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cop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4" uniqueCount="126">
  <si>
    <t xml:space="preserve">Nástroj k přesunu dat mezi verzemi Základního modulu
a Vyrovnávacího nástroje</t>
  </si>
  <si>
    <t xml:space="preserve">Přesun dat mezi:</t>
  </si>
  <si>
    <t xml:space="preserve">Zakladni_modul_vII.0.8</t>
  </si>
  <si>
    <t xml:space="preserve">Þ</t>
  </si>
  <si>
    <t xml:space="preserve">Zakladni_modul_vII.0.9</t>
  </si>
  <si>
    <t xml:space="preserve">Vyrovnavaci_nastroj_vII.0.8</t>
  </si>
  <si>
    <t xml:space="preserve">Vyrovnavaci_nastroj_vII.0.9</t>
  </si>
  <si>
    <t xml:space="preserve">Podmínky pro řádnou funkci nástroje:</t>
  </si>
  <si>
    <t xml:space="preserve">1. Tento "Převodník", vyplněné verze vII.0.8 Základního modulu a Vyrovnávacího nástroje i nové verze vII.0.9
    těchto modelů v původním stavu musí být uloženy ve stejném adresáři.</t>
  </si>
  <si>
    <r>
      <rPr>
        <sz val="10"/>
        <rFont val="Arial"/>
        <family val="0"/>
      </rPr>
      <t xml:space="preserve">2. Úroveň zabezpečení maker musí být nastavena v MS Excel 2003 na "Nízké"
    (menu Nástroje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Makro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Zabezpečení ..., karta "Úroveň zabezpečení"),
    v MS Excel 2007 na "Povolit všechna makra" (: Možnosti aplikace Excel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Centrum
    zabezpečení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centra zabezpečení ...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maker).    </t>
    </r>
  </si>
  <si>
    <t xml:space="preserve">3. Tento nástroj funguje v MS Excel 2003 a MS Excel 2007</t>
  </si>
  <si>
    <t xml:space="preserve">Použití nástroje:</t>
  </si>
  <si>
    <t xml:space="preserve">1. Vlastní uživatelské rozhraní nástroje je na listu "copy" tohoto souboru.</t>
  </si>
  <si>
    <t xml:space="preserve">2. Pro přechod na list "copy" klikněte na tlačítko "Přechod na přesun dat" v pravém horním
    rohu tohoto listu.</t>
  </si>
  <si>
    <t xml:space="preserve">3. Zkontrolujte / upravte názvy souborů Základního modulu a/nebo Vyrovnávacího nástroje.
    Názvy souborů musí být zadány ve žlutě podbarvených buňkách včetně přípony "xls".    </t>
  </si>
  <si>
    <t xml:space="preserve">4a. Pro přesun dat ze Základního modulu klikněte na tlačítko "Přesun dat ze ZM".</t>
  </si>
  <si>
    <t xml:space="preserve">4b. Pro přesun dat z Vyrovnávacího nástroje klikněte na tlačítko "Přesun dat z VN".</t>
  </si>
  <si>
    <t xml:space="preserve">4c. Pro přesun dat ze Základního modulu a zároveň z Vyrovnávacího nástroje klikněte na
      tlačítko "Přesun dat ze ZM a VN".</t>
  </si>
  <si>
    <t xml:space="preserve">5. Pro přesun z listu "copy" zpět na tento list klikněte na tlačítko
    "Přechod na informace o nástroji" v pravém dolním rohu listu "copy".</t>
  </si>
  <si>
    <t xml:space="preserve">Poznámky:</t>
  </si>
  <si>
    <t xml:space="preserve">V MS Excel 2007 se při ukládání nové verze Základního modulu nebo Vyrovnávacího nástroje může objevovat okno "kontrola kompatibility".
V tomto případě potvrďte volbu "Pokračovat".   =&gt;
Po přenosu dat nemusí být výsledné ceny v nové verzi totožné s verzí předchozí z důvodu zpřesnění některých výpočetních postupů.</t>
  </si>
  <si>
    <t xml:space="preserve">Název původního Základního modulu (ZM)</t>
  </si>
  <si>
    <t xml:space="preserve">Zakladni_modul_vII.0.8.xls</t>
  </si>
  <si>
    <t xml:space="preserve">Název nového Základního modulu (ZM)</t>
  </si>
  <si>
    <t xml:space="preserve">Zakladni_modul_vII.0.9.xls</t>
  </si>
  <si>
    <t xml:space="preserve">FM: Hodnota / vzorec = hodnota</t>
  </si>
  <si>
    <t xml:space="preserve">FM: Hodnota = hodnota; vzorec = nic</t>
  </si>
  <si>
    <t xml:space="preserve">VN: Hodnota / vzorec = hodnota</t>
  </si>
  <si>
    <t xml:space="preserve">VN: Hodnota = hodnota; vzorec = nic</t>
  </si>
  <si>
    <t xml:space="preserve">Název původního Vyrovnávacího nástroje (VN)</t>
  </si>
  <si>
    <t xml:space="preserve">Vyrovnavaci_nastroj_vII.0.8.xls</t>
  </si>
  <si>
    <t xml:space="preserve">původní FM</t>
  </si>
  <si>
    <t xml:space="preserve">nový FM</t>
  </si>
  <si>
    <t xml:space="preserve">původní VN</t>
  </si>
  <si>
    <t xml:space="preserve">nový VN</t>
  </si>
  <si>
    <t xml:space="preserve">Název nového Vyrovnávacího nástroje (VN)</t>
  </si>
  <si>
    <t xml:space="preserve">Vyrovnavaci_nastroj_vII.0.9.xls</t>
  </si>
  <si>
    <t xml:space="preserve">list</t>
  </si>
  <si>
    <t xml:space="preserve">sloupec 1</t>
  </si>
  <si>
    <t xml:space="preserve">řádek 1</t>
  </si>
  <si>
    <t xml:space="preserve">sloupec 2</t>
  </si>
  <si>
    <t xml:space="preserve">řádek 2</t>
  </si>
  <si>
    <t xml:space="preserve">Spolecne vstupy</t>
  </si>
  <si>
    <t xml:space="preserve">c</t>
  </si>
  <si>
    <t xml:space="preserve">Vstupy ex post</t>
  </si>
  <si>
    <t xml:space="preserve">f</t>
  </si>
  <si>
    <t xml:space="preserve">Vstupy ex ante</t>
  </si>
  <si>
    <t xml:space="preserve">p</t>
  </si>
  <si>
    <t xml:space="preserve">Vypocty V</t>
  </si>
  <si>
    <t xml:space="preserve">d</t>
  </si>
  <si>
    <t xml:space="preserve">i</t>
  </si>
  <si>
    <t xml:space="preserve">Vypocty S</t>
  </si>
  <si>
    <t xml:space="preserve">e</t>
  </si>
  <si>
    <t xml:space="preserve">PV ex ante</t>
  </si>
  <si>
    <t xml:space="preserve">k</t>
  </si>
  <si>
    <t xml:space="preserve">b</t>
  </si>
  <si>
    <t xml:space="preserve">Souhrn</t>
  </si>
  <si>
    <t xml:space="preserve">Kryci list</t>
  </si>
  <si>
    <t xml:space="preserve">g</t>
  </si>
  <si>
    <t xml:space="preserve">h</t>
  </si>
  <si>
    <t xml:space="preserve">a</t>
  </si>
  <si>
    <t xml:space="preserve">j</t>
  </si>
  <si>
    <t xml:space="preserve">l</t>
  </si>
  <si>
    <t xml:space="preserve">m</t>
  </si>
  <si>
    <t xml:space="preserve">Poznámka:</t>
  </si>
  <si>
    <t xml:space="preserve">OV ex ante</t>
  </si>
  <si>
    <t xml:space="preserve">Je třeba upozornit, že tři změny provedené do verze vII.0.9 mohou mít dopad (za splnění </t>
  </si>
  <si>
    <t xml:space="preserve">n</t>
  </si>
  <si>
    <t xml:space="preserve">určitých předpokladů v konkrétním nastavení) do původní (ex ante) prognózy stanovené</t>
  </si>
  <si>
    <t xml:space="preserve">o</t>
  </si>
  <si>
    <t xml:space="preserve">ve vII.0.8. Může k tomu dojít buď vlivem změny „plně promítaných položek“ (surová voda,</t>
  </si>
  <si>
    <t xml:space="preserve">voda předaná k čištění apod.) nebo změnou (opravou) v nastavení ex ante indexů (nově</t>
  </si>
  <si>
    <t xml:space="preserve">PV Cena</t>
  </si>
  <si>
    <t xml:space="preserve">pro „poplatky za vypouštění odpadních vod“ a při automatickém určení „mzdového indexu“).</t>
  </si>
  <si>
    <t xml:space="preserve">V případě promítaných variabilních nákladů je myslitelná změna ve výši „vyjádření na jednotku“,</t>
  </si>
  <si>
    <t xml:space="preserve">aby celková výše těchto položek ex ante byla shodná v obou verzích, a nebo ponechání</t>
  </si>
  <si>
    <t xml:space="preserve">upravené prognózy vzhledem k charakteru těchto položek (veškeré rozdíly budou zohledněny</t>
  </si>
  <si>
    <t xml:space="preserve">Krycí list</t>
  </si>
  <si>
    <t xml:space="preserve">při „vyrovnání“ do cen v dalších letech). V případě indexů lze upravit jejich ex ante nastavení</t>
  </si>
  <si>
    <t xml:space="preserve">tak, aby opět ex ante prognóza byla shodná v obou verzích, nebo využít pole pro index</t>
  </si>
  <si>
    <t xml:space="preserve">„určeno uživatelem“, kde lze nastavit index přesně dle dosavadního přístupu ve vII.0.8.</t>
  </si>
  <si>
    <t xml:space="preserve">Vstupy V</t>
  </si>
  <si>
    <t xml:space="preserve">Najemne V</t>
  </si>
  <si>
    <t xml:space="preserve">Investiční náklady</t>
  </si>
  <si>
    <t xml:space="preserve">Najemne S</t>
  </si>
  <si>
    <t xml:space="preserve">Vstupy S</t>
  </si>
  <si>
    <t xml:space="preserve">PV ex post</t>
  </si>
  <si>
    <t xml:space="preserve">r</t>
  </si>
  <si>
    <t xml:space="preserve">s</t>
  </si>
  <si>
    <t xml:space="preserve">v</t>
  </si>
  <si>
    <t xml:space="preserve">w</t>
  </si>
  <si>
    <t xml:space="preserve">z</t>
  </si>
  <si>
    <t xml:space="preserve">aa</t>
  </si>
  <si>
    <t xml:space="preserve">ad</t>
  </si>
  <si>
    <t xml:space="preserve">ae</t>
  </si>
  <si>
    <t xml:space="preserve">ah</t>
  </si>
  <si>
    <t xml:space="preserve">ai</t>
  </si>
  <si>
    <t xml:space="preserve">al</t>
  </si>
  <si>
    <t xml:space="preserve">am</t>
  </si>
  <si>
    <t xml:space="preserve">ap</t>
  </si>
  <si>
    <t xml:space="preserve">aq</t>
  </si>
  <si>
    <t xml:space="preserve">at</t>
  </si>
  <si>
    <t xml:space="preserve">au</t>
  </si>
  <si>
    <t xml:space="preserve">OV ex post</t>
  </si>
  <si>
    <t xml:space="preserve">g29</t>
  </si>
  <si>
    <t xml:space="preserve">j29</t>
  </si>
  <si>
    <t xml:space="preserve">k29</t>
  </si>
  <si>
    <t xml:space="preserve">n29</t>
  </si>
  <si>
    <t xml:space="preserve">o29</t>
  </si>
  <si>
    <t xml:space="preserve">r29</t>
  </si>
  <si>
    <t xml:space="preserve">s29</t>
  </si>
  <si>
    <t xml:space="preserve">v29</t>
  </si>
  <si>
    <t xml:space="preserve">w29</t>
  </si>
  <si>
    <t xml:space="preserve">z29</t>
  </si>
  <si>
    <t xml:space="preserve">aa29</t>
  </si>
  <si>
    <t xml:space="preserve">ad29</t>
  </si>
  <si>
    <t xml:space="preserve">ae29</t>
  </si>
  <si>
    <t xml:space="preserve">ah29</t>
  </si>
  <si>
    <t xml:space="preserve">ai29</t>
  </si>
  <si>
    <t xml:space="preserve">al29</t>
  </si>
  <si>
    <t xml:space="preserve">am29</t>
  </si>
  <si>
    <t xml:space="preserve">ap29</t>
  </si>
  <si>
    <t xml:space="preserve">aq29</t>
  </si>
  <si>
    <t xml:space="preserve">at29</t>
  </si>
  <si>
    <t xml:space="preserve">au29</t>
  </si>
  <si>
    <t xml:space="preserve">OV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0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py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3</xdr:row>
      <xdr:rowOff>0</xdr:rowOff>
    </xdr:from>
    <xdr:to>
      <xdr:col>7</xdr:col>
      <xdr:colOff>614160</xdr:colOff>
      <xdr:row>4</xdr:row>
      <xdr:rowOff>10080</xdr:rowOff>
    </xdr:to>
    <xdr:sp>
      <xdr:nvSpPr>
        <xdr:cNvPr id="0" name="AutoShape 1">
          <a:hlinkClick r:id="rId1"/>
        </xdr:cNvPr>
        <xdr:cNvSpPr/>
      </xdr:nvSpPr>
      <xdr:spPr>
        <a:xfrm>
          <a:off x="4959360" y="771480"/>
          <a:ext cx="1661400" cy="20052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přesun 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23</xdr:row>
      <xdr:rowOff>19080</xdr:rowOff>
    </xdr:from>
    <xdr:to>
      <xdr:col>7</xdr:col>
      <xdr:colOff>644040</xdr:colOff>
      <xdr:row>42</xdr:row>
      <xdr:rowOff>95760</xdr:rowOff>
    </xdr:to>
    <xdr:pic>
      <xdr:nvPicPr>
        <xdr:cNvPr id="1" name="Picture 2" descr="Excel_2007"/>
        <xdr:cNvPicPr/>
      </xdr:nvPicPr>
      <xdr:blipFill>
        <a:blip r:embed="rId2"/>
        <a:stretch/>
      </xdr:blipFill>
      <xdr:spPr>
        <a:xfrm>
          <a:off x="3339360" y="5991120"/>
          <a:ext cx="331128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řesun dat ze Z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řesun dat ze ZM  a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  a V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řesun dat z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 V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1280</xdr:colOff>
      <xdr:row>13</xdr:row>
      <xdr:rowOff>123840</xdr:rowOff>
    </xdr:from>
    <xdr:to>
      <xdr:col>2</xdr:col>
      <xdr:colOff>2449080</xdr:colOff>
      <xdr:row>15</xdr:row>
      <xdr:rowOff>28440</xdr:rowOff>
    </xdr:to>
    <xdr:sp>
      <xdr:nvSpPr>
        <xdr:cNvPr id="2" name="AutoShape 7">
          <a:hlinkClick r:id="rId1"/>
        </xdr:cNvPr>
        <xdr:cNvSpPr/>
      </xdr:nvSpPr>
      <xdr:spPr>
        <a:xfrm>
          <a:off x="3421080" y="2390760"/>
          <a:ext cx="2107800" cy="22860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informace o nástroj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19.28"/>
    <col collapsed="false" customWidth="true" hidden="false" outlineLevel="0" max="8" min="8" style="0" width="9.14"/>
    <col collapsed="false" customWidth="true" hidden="false" outlineLevel="0" max="9" min="9" style="0" width="2.7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1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1"/>
    </row>
    <row r="4" customFormat="false" ht="15" hidden="false" customHeight="true" outlineLevel="0" collapsed="false">
      <c r="A4" s="1"/>
      <c r="B4" s="4" t="s">
        <v>1</v>
      </c>
      <c r="C4" s="5"/>
      <c r="D4" s="6"/>
      <c r="E4" s="6"/>
      <c r="F4" s="7"/>
      <c r="G4" s="1"/>
      <c r="H4" s="1"/>
      <c r="I4" s="1"/>
    </row>
    <row r="5" customFormat="false" ht="16.5" hidden="false" customHeight="true" outlineLevel="0" collapsed="false">
      <c r="A5" s="1"/>
      <c r="B5" s="8" t="s">
        <v>2</v>
      </c>
      <c r="C5" s="8"/>
      <c r="D5" s="9" t="s">
        <v>3</v>
      </c>
      <c r="E5" s="10" t="s">
        <v>4</v>
      </c>
      <c r="F5" s="10"/>
      <c r="G5" s="1"/>
      <c r="H5" s="1"/>
      <c r="I5" s="1"/>
    </row>
    <row r="6" customFormat="false" ht="16.5" hidden="false" customHeight="true" outlineLevel="0" collapsed="false">
      <c r="A6" s="1"/>
      <c r="B6" s="11" t="s">
        <v>5</v>
      </c>
      <c r="C6" s="11"/>
      <c r="D6" s="12" t="s">
        <v>3</v>
      </c>
      <c r="E6" s="13" t="s">
        <v>6</v>
      </c>
      <c r="F6" s="13"/>
      <c r="G6" s="1"/>
      <c r="H6" s="1"/>
      <c r="I6" s="1"/>
    </row>
    <row r="7" customFormat="false" ht="12.75" hidden="false" customHeight="false" outlineLevel="0" collapsed="false">
      <c r="A7" s="1"/>
      <c r="B7" s="14"/>
      <c r="C7" s="14"/>
      <c r="D7" s="15"/>
      <c r="E7" s="14"/>
      <c r="F7" s="14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1"/>
      <c r="B9" s="4" t="s">
        <v>7</v>
      </c>
      <c r="C9" s="5"/>
      <c r="D9" s="5"/>
      <c r="E9" s="5"/>
      <c r="F9" s="5"/>
      <c r="G9" s="5"/>
      <c r="H9" s="16"/>
      <c r="I9" s="1"/>
    </row>
    <row r="10" customFormat="false" ht="29.25" hidden="false" customHeight="true" outlineLevel="0" collapsed="false">
      <c r="A10" s="1"/>
      <c r="B10" s="17" t="s">
        <v>8</v>
      </c>
      <c r="C10" s="17"/>
      <c r="D10" s="17"/>
      <c r="E10" s="17"/>
      <c r="F10" s="17"/>
      <c r="G10" s="17"/>
      <c r="H10" s="17"/>
      <c r="I10" s="1"/>
    </row>
    <row r="11" customFormat="false" ht="55.5" hidden="false" customHeight="true" outlineLevel="0" collapsed="false">
      <c r="A11" s="1"/>
      <c r="B11" s="18" t="s">
        <v>9</v>
      </c>
      <c r="C11" s="18"/>
      <c r="D11" s="18"/>
      <c r="E11" s="18"/>
      <c r="F11" s="18"/>
      <c r="G11" s="18"/>
      <c r="H11" s="18"/>
      <c r="I11" s="1"/>
    </row>
    <row r="12" customFormat="false" ht="16.5" hidden="false" customHeight="true" outlineLevel="0" collapsed="false">
      <c r="A12" s="1"/>
      <c r="B12" s="19" t="s">
        <v>10</v>
      </c>
      <c r="C12" s="19"/>
      <c r="D12" s="19"/>
      <c r="E12" s="19"/>
      <c r="F12" s="19"/>
      <c r="G12" s="19"/>
      <c r="H12" s="19"/>
      <c r="I12" s="1"/>
    </row>
    <row r="13" customFormat="false" ht="12.75" hidden="false" customHeight="false" outlineLevel="0" collapsed="false">
      <c r="A13" s="1"/>
      <c r="B13" s="20"/>
      <c r="C13" s="20"/>
      <c r="D13" s="20"/>
      <c r="E13" s="20"/>
      <c r="F13" s="20"/>
      <c r="G13" s="20"/>
      <c r="H13" s="20"/>
      <c r="I13" s="1"/>
    </row>
    <row r="14" customFormat="false" ht="12.75" hidden="false" customHeight="false" outlineLevel="0" collapsed="false">
      <c r="A14" s="1"/>
      <c r="B14" s="20"/>
      <c r="C14" s="20"/>
      <c r="D14" s="20"/>
      <c r="E14" s="20"/>
      <c r="F14" s="20"/>
      <c r="G14" s="20"/>
      <c r="H14" s="20"/>
      <c r="I14" s="1"/>
    </row>
    <row r="15" customFormat="false" ht="15" hidden="false" customHeight="true" outlineLevel="0" collapsed="false">
      <c r="A15" s="1"/>
      <c r="B15" s="4" t="s">
        <v>11</v>
      </c>
      <c r="C15" s="5"/>
      <c r="D15" s="5"/>
      <c r="E15" s="5"/>
      <c r="F15" s="5"/>
      <c r="G15" s="5"/>
      <c r="H15" s="16"/>
      <c r="I15" s="1"/>
    </row>
    <row r="16" customFormat="false" ht="16.5" hidden="false" customHeight="true" outlineLevel="0" collapsed="false">
      <c r="A16" s="1"/>
      <c r="B16" s="18" t="s">
        <v>12</v>
      </c>
      <c r="C16" s="18"/>
      <c r="D16" s="18"/>
      <c r="E16" s="18"/>
      <c r="F16" s="18"/>
      <c r="G16" s="18"/>
      <c r="H16" s="18"/>
      <c r="I16" s="1"/>
    </row>
    <row r="17" customFormat="false" ht="29.25" hidden="false" customHeight="true" outlineLevel="0" collapsed="false">
      <c r="A17" s="1"/>
      <c r="B17" s="18" t="s">
        <v>13</v>
      </c>
      <c r="C17" s="18"/>
      <c r="D17" s="18"/>
      <c r="E17" s="18"/>
      <c r="F17" s="18"/>
      <c r="G17" s="18"/>
      <c r="H17" s="18"/>
      <c r="I17" s="1"/>
    </row>
    <row r="18" customFormat="false" ht="29.25" hidden="false" customHeight="true" outlineLevel="0" collapsed="false">
      <c r="A18" s="1"/>
      <c r="B18" s="18" t="s">
        <v>14</v>
      </c>
      <c r="C18" s="18"/>
      <c r="D18" s="18"/>
      <c r="E18" s="18"/>
      <c r="F18" s="18"/>
      <c r="G18" s="18"/>
      <c r="H18" s="18"/>
      <c r="I18" s="1"/>
    </row>
    <row r="19" customFormat="false" ht="16.5" hidden="false" customHeight="true" outlineLevel="0" collapsed="false">
      <c r="A19" s="1"/>
      <c r="B19" s="18" t="s">
        <v>15</v>
      </c>
      <c r="C19" s="18"/>
      <c r="D19" s="18"/>
      <c r="E19" s="18"/>
      <c r="F19" s="18"/>
      <c r="G19" s="18"/>
      <c r="H19" s="18"/>
      <c r="I19" s="1"/>
    </row>
    <row r="20" customFormat="false" ht="16.5" hidden="false" customHeight="true" outlineLevel="0" collapsed="false">
      <c r="A20" s="1"/>
      <c r="B20" s="18" t="s">
        <v>16</v>
      </c>
      <c r="C20" s="18"/>
      <c r="D20" s="18"/>
      <c r="E20" s="18"/>
      <c r="F20" s="18"/>
      <c r="G20" s="18"/>
      <c r="H20" s="18"/>
      <c r="I20" s="1"/>
    </row>
    <row r="21" customFormat="false" ht="29.25" hidden="false" customHeight="true" outlineLevel="0" collapsed="false">
      <c r="A21" s="1"/>
      <c r="B21" s="18" t="s">
        <v>17</v>
      </c>
      <c r="C21" s="18"/>
      <c r="D21" s="18"/>
      <c r="E21" s="18"/>
      <c r="F21" s="18"/>
      <c r="G21" s="18"/>
      <c r="H21" s="18"/>
      <c r="I21" s="1"/>
    </row>
    <row r="22" customFormat="false" ht="29.25" hidden="false" customHeight="true" outlineLevel="0" collapsed="false">
      <c r="A22" s="1"/>
      <c r="B22" s="19" t="s">
        <v>18</v>
      </c>
      <c r="C22" s="19"/>
      <c r="D22" s="19"/>
      <c r="E22" s="19"/>
      <c r="F22" s="19"/>
      <c r="G22" s="19"/>
      <c r="H22" s="19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1" t="s">
        <v>19</v>
      </c>
      <c r="C25" s="6"/>
      <c r="D25" s="7"/>
      <c r="E25" s="1"/>
      <c r="F25" s="1"/>
      <c r="G25" s="1"/>
      <c r="H25" s="1"/>
      <c r="I25" s="1"/>
    </row>
    <row r="26" customFormat="false" ht="12.75" hidden="false" customHeight="true" outlineLevel="0" collapsed="false">
      <c r="A26" s="1"/>
      <c r="B26" s="22" t="s">
        <v>20</v>
      </c>
      <c r="C26" s="22"/>
      <c r="D26" s="22"/>
      <c r="E26" s="1"/>
      <c r="F26" s="1"/>
      <c r="G26" s="1"/>
      <c r="H26" s="1"/>
      <c r="I26" s="1"/>
    </row>
    <row r="27" customFormat="false" ht="12.75" hidden="false" customHeight="true" outlineLevel="0" collapsed="false">
      <c r="A27" s="1"/>
      <c r="B27" s="22"/>
      <c r="C27" s="22"/>
      <c r="D27" s="22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22"/>
      <c r="C28" s="22"/>
      <c r="D28" s="22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22"/>
      <c r="C29" s="22"/>
      <c r="D29" s="22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22"/>
      <c r="C30" s="22"/>
      <c r="D30" s="22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22"/>
      <c r="C31" s="22"/>
      <c r="D31" s="22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22"/>
      <c r="C32" s="22"/>
      <c r="D32" s="22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22"/>
      <c r="C33" s="22"/>
      <c r="D33" s="22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22"/>
      <c r="C34" s="22"/>
      <c r="D34" s="22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22"/>
      <c r="C35" s="22"/>
      <c r="D35" s="22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2"/>
      <c r="C36" s="22"/>
      <c r="D36" s="22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22"/>
      <c r="C37" s="22"/>
      <c r="D37" s="22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22"/>
      <c r="C38" s="22"/>
      <c r="D38" s="22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22"/>
      <c r="C39" s="22"/>
      <c r="D39" s="22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22"/>
      <c r="C40" s="22"/>
      <c r="D40" s="22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2"/>
      <c r="C41" s="22"/>
      <c r="D41" s="22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3"/>
      <c r="B42" s="22"/>
      <c r="C42" s="22"/>
      <c r="D42" s="22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</sheetData>
  <sheetProtection sheet="true" password="97a7" objects="true" scenarios="true" formatColumns="false" formatRows="false"/>
  <mergeCells count="16">
    <mergeCell ref="B2:H2"/>
    <mergeCell ref="B5:C5"/>
    <mergeCell ref="E5:F5"/>
    <mergeCell ref="B6:C6"/>
    <mergeCell ref="E6:F6"/>
    <mergeCell ref="B10:H10"/>
    <mergeCell ref="B11:H11"/>
    <mergeCell ref="B12:H12"/>
    <mergeCell ref="B16:H16"/>
    <mergeCell ref="B17:H17"/>
    <mergeCell ref="B18:H18"/>
    <mergeCell ref="B19:H19"/>
    <mergeCell ref="B20:H20"/>
    <mergeCell ref="B21:H21"/>
    <mergeCell ref="B22:H22"/>
    <mergeCell ref="B26:D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0.99"/>
    <col collapsed="false" customWidth="true" hidden="false" outlineLevel="0" max="4" min="4" style="0" width="2.7"/>
    <col collapsed="false" customWidth="false" hidden="true" outlineLevel="0" max="5" min="5" style="0" width="9.14"/>
    <col collapsed="false" customWidth="false" hidden="true" outlineLevel="0" max="6" min="6" style="24" width="9.14"/>
    <col collapsed="false" customWidth="true" hidden="true" outlineLevel="0" max="7" min="7" style="0" width="15.13"/>
    <col collapsed="false" customWidth="false" hidden="true" outlineLevel="0" max="13" min="8" style="0" width="9.14"/>
    <col collapsed="false" customWidth="true" hidden="true" outlineLevel="0" max="14" min="14" style="0" width="2.7"/>
    <col collapsed="false" customWidth="true" hidden="true" outlineLevel="0" max="15" min="15" style="0" width="14.56"/>
    <col collapsed="false" customWidth="false" hidden="true" outlineLevel="0" max="21" min="16" style="0" width="9.14"/>
    <col collapsed="false" customWidth="true" hidden="true" outlineLevel="0" max="22" min="22" style="0" width="2.7"/>
    <col collapsed="false" customWidth="true" hidden="true" outlineLevel="0" max="23" min="23" style="0" width="15.56"/>
    <col collapsed="false" customWidth="false" hidden="true" outlineLevel="0" max="26" min="24" style="0" width="9.14"/>
    <col collapsed="false" customWidth="true" hidden="true" outlineLevel="0" max="27" min="27" style="0" width="2.7"/>
    <col collapsed="false" customWidth="true" hidden="true" outlineLevel="0" max="28" min="28" style="0" width="15.28"/>
    <col collapsed="false" customWidth="false" hidden="true" outlineLevel="0" max="31" min="29" style="0" width="9.14"/>
    <col collapsed="false" customWidth="true" hidden="true" outlineLevel="0" max="32" min="32" style="0" width="2.7"/>
    <col collapsed="false" customWidth="true" hidden="true" outlineLevel="0" max="33" min="33" style="0" width="15.7"/>
    <col collapsed="false" customWidth="false" hidden="true" outlineLevel="0" max="39" min="34" style="0" width="9.14"/>
    <col collapsed="false" customWidth="true" hidden="true" outlineLevel="0" max="40" min="40" style="0" width="2.7"/>
    <col collapsed="false" customWidth="true" hidden="true" outlineLevel="0" max="41" min="41" style="0" width="15.7"/>
    <col collapsed="false" customWidth="false" hidden="true" outlineLevel="0" max="47" min="42" style="0" width="9.14"/>
    <col collapsed="false" customWidth="true" hidden="true" outlineLevel="0" max="48" min="48" style="0" width="2.7"/>
    <col collapsed="false" customWidth="true" hidden="true" outlineLevel="0" max="49" min="49" style="0" width="13.7"/>
    <col collapsed="false" customWidth="false" hidden="true" outlineLevel="0" max="52" min="50" style="0" width="9.14"/>
    <col collapsed="false" customWidth="true" hidden="true" outlineLevel="0" max="53" min="53" style="0" width="2.7"/>
    <col collapsed="false" customWidth="true" hidden="true" outlineLevel="0" max="54" min="54" style="0" width="12.99"/>
    <col collapsed="false" customWidth="true" hidden="true" outlineLevel="0" max="58" min="55" style="0" width="8.7"/>
    <col collapsed="false" customWidth="false" hidden="true" outlineLevel="0" max="257" min="59" style="0" width="9.14"/>
  </cols>
  <sheetData>
    <row r="1" s="23" customFormat="true" ht="13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</row>
    <row r="2" s="23" customFormat="true" ht="15" hidden="false" customHeight="true" outlineLevel="0" collapsed="false">
      <c r="B2" s="26" t="s">
        <v>21</v>
      </c>
      <c r="C2" s="27" t="s">
        <v>22</v>
      </c>
    </row>
    <row r="3" s="23" customFormat="true" ht="15" hidden="false" customHeight="true" outlineLevel="0" collapsed="false">
      <c r="B3" s="28" t="s">
        <v>23</v>
      </c>
      <c r="C3" s="29" t="s">
        <v>24</v>
      </c>
      <c r="G3" s="30" t="s">
        <v>25</v>
      </c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W3" s="31" t="s">
        <v>26</v>
      </c>
      <c r="X3" s="31"/>
      <c r="Y3" s="31"/>
      <c r="Z3" s="31"/>
      <c r="AA3" s="31"/>
      <c r="AB3" s="31"/>
      <c r="AC3" s="31"/>
      <c r="AD3" s="31"/>
      <c r="AE3" s="31"/>
      <c r="AG3" s="32" t="s">
        <v>27</v>
      </c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W3" s="33" t="s">
        <v>28</v>
      </c>
      <c r="AX3" s="33"/>
      <c r="AY3" s="33"/>
      <c r="AZ3" s="33"/>
      <c r="BA3" s="33"/>
      <c r="BB3" s="33"/>
      <c r="BC3" s="33"/>
      <c r="BD3" s="33"/>
      <c r="BE3" s="33"/>
    </row>
    <row r="4" s="23" customFormat="true" ht="13.5" hidden="false" customHeight="false" outlineLevel="0" collapsed="false">
      <c r="B4" s="34"/>
      <c r="C4" s="35"/>
    </row>
    <row r="5" s="23" customFormat="true" ht="15" hidden="false" customHeight="true" outlineLevel="0" collapsed="false">
      <c r="B5" s="26" t="s">
        <v>29</v>
      </c>
      <c r="C5" s="27" t="s">
        <v>30</v>
      </c>
      <c r="G5" s="36" t="s">
        <v>31</v>
      </c>
      <c r="H5" s="36"/>
      <c r="I5" s="36"/>
      <c r="J5" s="36"/>
      <c r="K5" s="36"/>
      <c r="L5" s="36"/>
      <c r="M5" s="36"/>
      <c r="O5" s="36" t="s">
        <v>32</v>
      </c>
      <c r="P5" s="36"/>
      <c r="Q5" s="36"/>
      <c r="R5" s="36"/>
      <c r="S5" s="36"/>
      <c r="T5" s="36"/>
      <c r="U5" s="36"/>
      <c r="W5" s="36" t="s">
        <v>31</v>
      </c>
      <c r="X5" s="36"/>
      <c r="Y5" s="36"/>
      <c r="Z5" s="36"/>
      <c r="AB5" s="36" t="s">
        <v>32</v>
      </c>
      <c r="AC5" s="36"/>
      <c r="AD5" s="36"/>
      <c r="AE5" s="36"/>
      <c r="AG5" s="37" t="s">
        <v>33</v>
      </c>
      <c r="AH5" s="37"/>
      <c r="AI5" s="37"/>
      <c r="AJ5" s="37"/>
      <c r="AK5" s="37"/>
      <c r="AL5" s="37"/>
      <c r="AM5" s="37"/>
      <c r="AO5" s="37" t="s">
        <v>34</v>
      </c>
      <c r="AP5" s="37"/>
      <c r="AQ5" s="37"/>
      <c r="AR5" s="37"/>
      <c r="AS5" s="37"/>
      <c r="AT5" s="37"/>
      <c r="AU5" s="37"/>
      <c r="AW5" s="37" t="s">
        <v>33</v>
      </c>
      <c r="AX5" s="37"/>
      <c r="AY5" s="37"/>
      <c r="AZ5" s="37"/>
      <c r="BB5" s="37" t="s">
        <v>34</v>
      </c>
      <c r="BC5" s="37"/>
      <c r="BD5" s="37"/>
      <c r="BE5" s="37"/>
    </row>
    <row r="6" s="23" customFormat="true" ht="15" hidden="false" customHeight="true" outlineLevel="0" collapsed="false">
      <c r="B6" s="28" t="s">
        <v>35</v>
      </c>
      <c r="C6" s="29" t="s">
        <v>36</v>
      </c>
    </row>
    <row r="7" s="23" customFormat="true" ht="13.5" hidden="false" customHeight="false" outlineLevel="0" collapsed="false">
      <c r="B7" s="34"/>
      <c r="C7" s="35"/>
      <c r="G7" s="38" t="s">
        <v>37</v>
      </c>
      <c r="H7" s="39" t="s">
        <v>38</v>
      </c>
      <c r="I7" s="39" t="s">
        <v>39</v>
      </c>
      <c r="J7" s="39" t="s">
        <v>40</v>
      </c>
      <c r="K7" s="39" t="s">
        <v>41</v>
      </c>
      <c r="L7" s="40" t="n">
        <f aca="false">COUNTA(I8:I104)</f>
        <v>97</v>
      </c>
      <c r="M7" s="41"/>
      <c r="O7" s="38" t="s">
        <v>37</v>
      </c>
      <c r="P7" s="42" t="s">
        <v>38</v>
      </c>
      <c r="Q7" s="42" t="s">
        <v>39</v>
      </c>
      <c r="R7" s="42" t="s">
        <v>40</v>
      </c>
      <c r="S7" s="42" t="s">
        <v>41</v>
      </c>
      <c r="T7" s="42"/>
      <c r="U7" s="41"/>
      <c r="W7" s="38" t="s">
        <v>37</v>
      </c>
      <c r="X7" s="42" t="s">
        <v>38</v>
      </c>
      <c r="Y7" s="42" t="s">
        <v>39</v>
      </c>
      <c r="Z7" s="43" t="n">
        <f aca="false">COUNTA(Y8:Y807)</f>
        <v>460</v>
      </c>
      <c r="AB7" s="38" t="s">
        <v>37</v>
      </c>
      <c r="AC7" s="42" t="s">
        <v>38</v>
      </c>
      <c r="AD7" s="42" t="s">
        <v>39</v>
      </c>
      <c r="AE7" s="41"/>
      <c r="AG7" s="38" t="s">
        <v>37</v>
      </c>
      <c r="AH7" s="39" t="s">
        <v>38</v>
      </c>
      <c r="AI7" s="39" t="s">
        <v>39</v>
      </c>
      <c r="AJ7" s="39" t="s">
        <v>40</v>
      </c>
      <c r="AK7" s="39" t="s">
        <v>41</v>
      </c>
      <c r="AL7" s="40" t="n">
        <f aca="false">COUNTA(AI8:AI807)</f>
        <v>643</v>
      </c>
      <c r="AM7" s="41"/>
      <c r="AN7" s="0"/>
      <c r="AO7" s="38" t="s">
        <v>37</v>
      </c>
      <c r="AP7" s="42" t="s">
        <v>38</v>
      </c>
      <c r="AQ7" s="42" t="s">
        <v>39</v>
      </c>
      <c r="AR7" s="42" t="s">
        <v>40</v>
      </c>
      <c r="AS7" s="42" t="s">
        <v>41</v>
      </c>
      <c r="AT7" s="42"/>
      <c r="AU7" s="41"/>
      <c r="AV7" s="0"/>
      <c r="AW7" s="38" t="s">
        <v>37</v>
      </c>
      <c r="AX7" s="42" t="s">
        <v>38</v>
      </c>
      <c r="AY7" s="42" t="s">
        <v>39</v>
      </c>
      <c r="AZ7" s="43" t="n">
        <f aca="false">COUNTA(AY8:AY807)</f>
        <v>26</v>
      </c>
      <c r="BA7" s="44"/>
      <c r="BB7" s="39" t="s">
        <v>37</v>
      </c>
      <c r="BC7" s="42" t="s">
        <v>38</v>
      </c>
      <c r="BD7" s="42" t="s">
        <v>39</v>
      </c>
      <c r="BE7" s="41"/>
    </row>
    <row r="8" s="23" customFormat="true" ht="12.75" hidden="false" customHeight="false" outlineLevel="0" collapsed="false">
      <c r="B8" s="45"/>
      <c r="C8" s="45"/>
      <c r="G8" s="46" t="s">
        <v>42</v>
      </c>
      <c r="H8" s="47" t="s">
        <v>43</v>
      </c>
      <c r="I8" s="47" t="n">
        <v>8</v>
      </c>
      <c r="J8" s="47" t="s">
        <v>43</v>
      </c>
      <c r="K8" s="47" t="n">
        <v>8</v>
      </c>
      <c r="L8" s="48" t="str">
        <f aca="false">CONCATENATE(H8,I8)</f>
        <v>c8</v>
      </c>
      <c r="M8" s="49" t="str">
        <f aca="false">CONCATENATE(J8,K8)</f>
        <v>c8</v>
      </c>
      <c r="O8" s="46" t="s">
        <v>42</v>
      </c>
      <c r="P8" s="47" t="s">
        <v>43</v>
      </c>
      <c r="Q8" s="47" t="n">
        <v>8</v>
      </c>
      <c r="R8" s="47" t="s">
        <v>43</v>
      </c>
      <c r="S8" s="47" t="n">
        <v>8</v>
      </c>
      <c r="T8" s="48" t="str">
        <f aca="false">CONCATENATE(P8,Q8)</f>
        <v>c8</v>
      </c>
      <c r="U8" s="49" t="str">
        <f aca="false">CONCATENATE(R8,S8)</f>
        <v>c8</v>
      </c>
      <c r="W8" s="50" t="s">
        <v>42</v>
      </c>
      <c r="X8" s="51" t="s">
        <v>43</v>
      </c>
      <c r="Y8" s="51" t="n">
        <v>11</v>
      </c>
      <c r="Z8" s="49" t="str">
        <f aca="false">CONCATENATE(X8,Y8)</f>
        <v>c11</v>
      </c>
      <c r="AB8" s="50" t="s">
        <v>42</v>
      </c>
      <c r="AC8" s="51" t="s">
        <v>43</v>
      </c>
      <c r="AD8" s="51" t="n">
        <v>11</v>
      </c>
      <c r="AE8" s="49" t="str">
        <f aca="false">CONCATENATE(AC8,AD8)</f>
        <v>c11</v>
      </c>
      <c r="AG8" s="46" t="s">
        <v>44</v>
      </c>
      <c r="AH8" s="47" t="s">
        <v>45</v>
      </c>
      <c r="AI8" s="47" t="n">
        <v>5</v>
      </c>
      <c r="AJ8" s="47" t="s">
        <v>45</v>
      </c>
      <c r="AK8" s="47" t="n">
        <v>5</v>
      </c>
      <c r="AL8" s="48" t="str">
        <f aca="false">CONCATENATE(AH8,AI8)</f>
        <v>f5</v>
      </c>
      <c r="AM8" s="49" t="str">
        <f aca="false">CONCATENATE(AJ8,AK8)</f>
        <v>f5</v>
      </c>
      <c r="AO8" s="46" t="s">
        <v>44</v>
      </c>
      <c r="AP8" s="47" t="s">
        <v>45</v>
      </c>
      <c r="AQ8" s="47" t="n">
        <v>5</v>
      </c>
      <c r="AR8" s="47" t="s">
        <v>45</v>
      </c>
      <c r="AS8" s="47" t="n">
        <v>5</v>
      </c>
      <c r="AT8" s="48" t="str">
        <f aca="false">CONCATENATE(AP8,AQ8)</f>
        <v>f5</v>
      </c>
      <c r="AU8" s="49" t="str">
        <f aca="false">CONCATENATE(AR8,AS8)</f>
        <v>f5</v>
      </c>
      <c r="AW8" s="50" t="s">
        <v>46</v>
      </c>
      <c r="AX8" s="51" t="s">
        <v>47</v>
      </c>
      <c r="AY8" s="51" t="n">
        <v>5</v>
      </c>
      <c r="AZ8" s="49" t="str">
        <f aca="false">CONCATENATE(AX8,AY8)</f>
        <v>p5</v>
      </c>
      <c r="BA8" s="44"/>
      <c r="BB8" s="50" t="s">
        <v>46</v>
      </c>
      <c r="BC8" s="51" t="s">
        <v>47</v>
      </c>
      <c r="BD8" s="51" t="n">
        <v>5</v>
      </c>
      <c r="BE8" s="49" t="str">
        <f aca="false">CONCATENATE(BC8,BD8)</f>
        <v>p5</v>
      </c>
    </row>
    <row r="9" s="23" customFormat="true" ht="12.75" hidden="false" customHeight="false" outlineLevel="0" collapsed="false">
      <c r="B9" s="52"/>
      <c r="C9" s="52"/>
      <c r="G9" s="46" t="s">
        <v>48</v>
      </c>
      <c r="H9" s="47" t="s">
        <v>49</v>
      </c>
      <c r="I9" s="53" t="n">
        <v>21</v>
      </c>
      <c r="J9" s="47" t="s">
        <v>49</v>
      </c>
      <c r="K9" s="53" t="n">
        <v>21</v>
      </c>
      <c r="L9" s="48" t="str">
        <f aca="false">CONCATENATE(H9,I9)</f>
        <v>d21</v>
      </c>
      <c r="M9" s="49" t="str">
        <f aca="false">CONCATENATE(J9,K9)</f>
        <v>d21</v>
      </c>
      <c r="O9" s="46" t="s">
        <v>48</v>
      </c>
      <c r="P9" s="47" t="s">
        <v>49</v>
      </c>
      <c r="Q9" s="53" t="n">
        <v>21</v>
      </c>
      <c r="R9" s="47" t="s">
        <v>49</v>
      </c>
      <c r="S9" s="53" t="n">
        <v>21</v>
      </c>
      <c r="T9" s="48" t="str">
        <f aca="false">CONCATENATE(P9,Q9)</f>
        <v>d21</v>
      </c>
      <c r="U9" s="49" t="str">
        <f aca="false">CONCATENATE(R9,S9)</f>
        <v>d21</v>
      </c>
      <c r="W9" s="50" t="s">
        <v>42</v>
      </c>
      <c r="X9" s="51" t="s">
        <v>43</v>
      </c>
      <c r="Y9" s="51" t="n">
        <v>12</v>
      </c>
      <c r="Z9" s="49" t="str">
        <f aca="false">CONCATENATE(X9,Y9)</f>
        <v>c12</v>
      </c>
      <c r="AB9" s="50" t="s">
        <v>42</v>
      </c>
      <c r="AC9" s="51" t="s">
        <v>43</v>
      </c>
      <c r="AD9" s="51" t="n">
        <v>12</v>
      </c>
      <c r="AE9" s="49" t="str">
        <f aca="false">CONCATENATE(AC9,AD9)</f>
        <v>c12</v>
      </c>
      <c r="AG9" s="46" t="s">
        <v>44</v>
      </c>
      <c r="AH9" s="47" t="s">
        <v>50</v>
      </c>
      <c r="AI9" s="47" t="n">
        <v>5</v>
      </c>
      <c r="AJ9" s="47" t="s">
        <v>50</v>
      </c>
      <c r="AK9" s="47" t="n">
        <v>5</v>
      </c>
      <c r="AL9" s="48" t="str">
        <f aca="false">CONCATENATE(AH9,AI9)</f>
        <v>i5</v>
      </c>
      <c r="AM9" s="49" t="str">
        <f aca="false">CONCATENATE(AJ9,AK9)</f>
        <v>i5</v>
      </c>
      <c r="AO9" s="46" t="s">
        <v>44</v>
      </c>
      <c r="AP9" s="47" t="s">
        <v>50</v>
      </c>
      <c r="AQ9" s="47" t="n">
        <v>5</v>
      </c>
      <c r="AR9" s="47" t="s">
        <v>50</v>
      </c>
      <c r="AS9" s="47" t="n">
        <v>5</v>
      </c>
      <c r="AT9" s="48" t="str">
        <f aca="false">CONCATENATE(AP9,AQ9)</f>
        <v>i5</v>
      </c>
      <c r="AU9" s="49" t="str">
        <f aca="false">CONCATENATE(AR9,AS9)</f>
        <v>i5</v>
      </c>
      <c r="AW9" s="46" t="s">
        <v>46</v>
      </c>
      <c r="AX9" s="47" t="s">
        <v>43</v>
      </c>
      <c r="AY9" s="47" t="n">
        <v>18</v>
      </c>
      <c r="AZ9" s="49" t="str">
        <f aca="false">CONCATENATE(AX9,AY9)</f>
        <v>c18</v>
      </c>
      <c r="BA9" s="54"/>
      <c r="BB9" s="46" t="s">
        <v>46</v>
      </c>
      <c r="BC9" s="47" t="s">
        <v>43</v>
      </c>
      <c r="BD9" s="47" t="n">
        <v>18</v>
      </c>
      <c r="BE9" s="49" t="str">
        <f aca="false">CONCATENATE(BC9,BD9)</f>
        <v>c18</v>
      </c>
    </row>
    <row r="10" s="23" customFormat="true" ht="13.5" hidden="false" customHeight="false" outlineLevel="0" collapsed="false">
      <c r="B10" s="55"/>
      <c r="C10" s="52"/>
      <c r="G10" s="46" t="s">
        <v>51</v>
      </c>
      <c r="H10" s="47" t="s">
        <v>49</v>
      </c>
      <c r="I10" s="53" t="n">
        <v>21</v>
      </c>
      <c r="J10" s="47" t="s">
        <v>49</v>
      </c>
      <c r="K10" s="53" t="n">
        <v>21</v>
      </c>
      <c r="L10" s="48" t="str">
        <f aca="false">CONCATENATE(H10,I10)</f>
        <v>d21</v>
      </c>
      <c r="M10" s="49" t="str">
        <f aca="false">CONCATENATE(J10,K10)</f>
        <v>d21</v>
      </c>
      <c r="O10" s="46" t="s">
        <v>51</v>
      </c>
      <c r="P10" s="47" t="s">
        <v>49</v>
      </c>
      <c r="Q10" s="53" t="n">
        <v>21</v>
      </c>
      <c r="R10" s="47" t="s">
        <v>49</v>
      </c>
      <c r="S10" s="53" t="n">
        <v>21</v>
      </c>
      <c r="T10" s="48" t="str">
        <f aca="false">CONCATENATE(P10,Q10)</f>
        <v>d21</v>
      </c>
      <c r="U10" s="49" t="str">
        <f aca="false">CONCATENATE(R10,S10)</f>
        <v>d21</v>
      </c>
      <c r="W10" s="50" t="s">
        <v>42</v>
      </c>
      <c r="X10" s="51" t="s">
        <v>52</v>
      </c>
      <c r="Y10" s="51" t="n">
        <v>18</v>
      </c>
      <c r="Z10" s="49" t="str">
        <f aca="false">CONCATENATE(X10,Y10)</f>
        <v>e18</v>
      </c>
      <c r="AB10" s="50" t="s">
        <v>42</v>
      </c>
      <c r="AC10" s="51" t="s">
        <v>52</v>
      </c>
      <c r="AD10" s="51" t="n">
        <v>18</v>
      </c>
      <c r="AE10" s="49" t="str">
        <f aca="false">CONCATENATE(AC10,AD10)</f>
        <v>e18</v>
      </c>
      <c r="AG10" s="46" t="s">
        <v>53</v>
      </c>
      <c r="AH10" s="47" t="s">
        <v>54</v>
      </c>
      <c r="AI10" s="47" t="n">
        <v>48</v>
      </c>
      <c r="AJ10" s="47" t="s">
        <v>54</v>
      </c>
      <c r="AK10" s="47" t="n">
        <v>53</v>
      </c>
      <c r="AL10" s="48" t="str">
        <f aca="false">CONCATENATE(AH10,AI10)</f>
        <v>k48</v>
      </c>
      <c r="AM10" s="49" t="str">
        <f aca="false">CONCATENATE(AJ10,AK10)</f>
        <v>k53</v>
      </c>
      <c r="AO10" s="46" t="s">
        <v>53</v>
      </c>
      <c r="AP10" s="47" t="s">
        <v>54</v>
      </c>
      <c r="AQ10" s="56" t="n">
        <v>48</v>
      </c>
      <c r="AR10" s="47" t="s">
        <v>54</v>
      </c>
      <c r="AS10" s="56" t="n">
        <v>53</v>
      </c>
      <c r="AT10" s="48" t="str">
        <f aca="false">CONCATENATE(AP10,AQ10)</f>
        <v>k48</v>
      </c>
      <c r="AU10" s="49" t="str">
        <f aca="false">CONCATENATE(AR10,AS10)</f>
        <v>k53</v>
      </c>
      <c r="AW10" s="46" t="s">
        <v>46</v>
      </c>
      <c r="AX10" s="47" t="s">
        <v>55</v>
      </c>
      <c r="AY10" s="47" t="n">
        <v>72</v>
      </c>
      <c r="AZ10" s="49" t="str">
        <f aca="false">CONCATENATE(AX10,AY10)</f>
        <v>b72</v>
      </c>
      <c r="BA10" s="44"/>
      <c r="BB10" s="46" t="s">
        <v>46</v>
      </c>
      <c r="BC10" s="47" t="s">
        <v>55</v>
      </c>
      <c r="BD10" s="47" t="n">
        <v>72</v>
      </c>
      <c r="BE10" s="49" t="str">
        <f aca="false">CONCATENATE(BC10,BD10)</f>
        <v>b72</v>
      </c>
    </row>
    <row r="11" s="23" customFormat="true" ht="12.75" hidden="false" customHeight="false" outlineLevel="0" collapsed="false">
      <c r="B11" s="45"/>
      <c r="C11" s="52"/>
      <c r="G11" s="46" t="s">
        <v>56</v>
      </c>
      <c r="H11" s="47" t="s">
        <v>43</v>
      </c>
      <c r="I11" s="47" t="n">
        <v>12</v>
      </c>
      <c r="J11" s="47" t="s">
        <v>43</v>
      </c>
      <c r="K11" s="47" t="n">
        <v>12</v>
      </c>
      <c r="L11" s="48" t="str">
        <f aca="false">CONCATENATE(H11,I11)</f>
        <v>c12</v>
      </c>
      <c r="M11" s="49" t="str">
        <f aca="false">CONCATENATE(J11,K11)</f>
        <v>c12</v>
      </c>
      <c r="O11" s="46" t="s">
        <v>56</v>
      </c>
      <c r="P11" s="47" t="s">
        <v>43</v>
      </c>
      <c r="Q11" s="47" t="n">
        <v>12</v>
      </c>
      <c r="R11" s="47" t="s">
        <v>43</v>
      </c>
      <c r="S11" s="47" t="n">
        <v>12</v>
      </c>
      <c r="T11" s="48" t="str">
        <f aca="false">CONCATENATE(P11,Q11)</f>
        <v>c12</v>
      </c>
      <c r="U11" s="49" t="str">
        <f aca="false">CONCATENATE(R11,S11)</f>
        <v>c12</v>
      </c>
      <c r="W11" s="50" t="s">
        <v>42</v>
      </c>
      <c r="X11" s="51" t="s">
        <v>45</v>
      </c>
      <c r="Y11" s="51" t="n">
        <v>18</v>
      </c>
      <c r="Z11" s="49" t="str">
        <f aca="false">CONCATENATE(X11,Y11)</f>
        <v>f18</v>
      </c>
      <c r="AB11" s="50" t="s">
        <v>42</v>
      </c>
      <c r="AC11" s="51" t="s">
        <v>45</v>
      </c>
      <c r="AD11" s="51" t="n">
        <v>18</v>
      </c>
      <c r="AE11" s="49" t="str">
        <f aca="false">CONCATENATE(AC11,AD11)</f>
        <v>f18</v>
      </c>
      <c r="AG11" s="46" t="s">
        <v>53</v>
      </c>
      <c r="AH11" s="47" t="s">
        <v>54</v>
      </c>
      <c r="AI11" s="47" t="n">
        <v>54</v>
      </c>
      <c r="AJ11" s="47" t="s">
        <v>54</v>
      </c>
      <c r="AK11" s="47" t="n">
        <v>58</v>
      </c>
      <c r="AL11" s="48" t="str">
        <f aca="false">CONCATENATE(AH11,AI11)</f>
        <v>k54</v>
      </c>
      <c r="AM11" s="49" t="str">
        <f aca="false">CONCATENATE(AJ11,AK11)</f>
        <v>k58</v>
      </c>
      <c r="AO11" s="46" t="s">
        <v>53</v>
      </c>
      <c r="AP11" s="47" t="s">
        <v>54</v>
      </c>
      <c r="AQ11" s="56" t="n">
        <v>54</v>
      </c>
      <c r="AR11" s="47" t="s">
        <v>54</v>
      </c>
      <c r="AS11" s="56" t="n">
        <v>58</v>
      </c>
      <c r="AT11" s="48" t="str">
        <f aca="false">CONCATENATE(AP11,AQ11)</f>
        <v>k54</v>
      </c>
      <c r="AU11" s="49" t="str">
        <f aca="false">CONCATENATE(AR11,AS11)</f>
        <v>k58</v>
      </c>
      <c r="AW11" s="50" t="s">
        <v>53</v>
      </c>
      <c r="AX11" s="51" t="s">
        <v>52</v>
      </c>
      <c r="AY11" s="56" t="n">
        <v>79</v>
      </c>
      <c r="AZ11" s="49" t="str">
        <f aca="false">CONCATENATE(AX11,AY11)</f>
        <v>e79</v>
      </c>
      <c r="BA11" s="44"/>
      <c r="BB11" s="50" t="s">
        <v>53</v>
      </c>
      <c r="BC11" s="51" t="s">
        <v>52</v>
      </c>
      <c r="BD11" s="56" t="n">
        <v>79</v>
      </c>
      <c r="BE11" s="49" t="str">
        <f aca="false">CONCATENATE(BC11,BD11)</f>
        <v>e79</v>
      </c>
    </row>
    <row r="12" s="23" customFormat="true" ht="12.75" hidden="false" customHeight="false" outlineLevel="0" collapsed="false">
      <c r="B12" s="52"/>
      <c r="C12" s="52"/>
      <c r="G12" s="50" t="s">
        <v>57</v>
      </c>
      <c r="H12" s="51" t="s">
        <v>52</v>
      </c>
      <c r="I12" s="51" t="n">
        <v>16</v>
      </c>
      <c r="J12" s="51" t="s">
        <v>52</v>
      </c>
      <c r="K12" s="51" t="n">
        <v>21</v>
      </c>
      <c r="L12" s="48" t="str">
        <f aca="false">CONCATENATE(H12,I12)</f>
        <v>e16</v>
      </c>
      <c r="M12" s="49" t="str">
        <f aca="false">CONCATENATE(J12,K12)</f>
        <v>e21</v>
      </c>
      <c r="O12" s="50" t="s">
        <v>57</v>
      </c>
      <c r="P12" s="51" t="s">
        <v>52</v>
      </c>
      <c r="Q12" s="51" t="n">
        <v>16</v>
      </c>
      <c r="R12" s="51" t="s">
        <v>52</v>
      </c>
      <c r="S12" s="51" t="n">
        <v>21</v>
      </c>
      <c r="T12" s="48" t="str">
        <f aca="false">CONCATENATE(P12,Q12)</f>
        <v>e16</v>
      </c>
      <c r="U12" s="49" t="str">
        <f aca="false">CONCATENATE(R12,S12)</f>
        <v>e21</v>
      </c>
      <c r="W12" s="50" t="s">
        <v>42</v>
      </c>
      <c r="X12" s="57" t="s">
        <v>58</v>
      </c>
      <c r="Y12" s="51" t="n">
        <v>18</v>
      </c>
      <c r="Z12" s="49" t="str">
        <f aca="false">CONCATENATE(X12,Y12)</f>
        <v>g18</v>
      </c>
      <c r="AB12" s="50" t="s">
        <v>42</v>
      </c>
      <c r="AC12" s="57" t="s">
        <v>58</v>
      </c>
      <c r="AD12" s="51" t="n">
        <v>18</v>
      </c>
      <c r="AE12" s="49" t="str">
        <f aca="false">CONCATENATE(AC12,AD12)</f>
        <v>g18</v>
      </c>
      <c r="AG12" s="46" t="s">
        <v>53</v>
      </c>
      <c r="AH12" s="47" t="s">
        <v>54</v>
      </c>
      <c r="AI12" s="47" t="n">
        <v>60</v>
      </c>
      <c r="AJ12" s="47" t="s">
        <v>54</v>
      </c>
      <c r="AK12" s="47" t="n">
        <v>60</v>
      </c>
      <c r="AL12" s="48" t="str">
        <f aca="false">CONCATENATE(AH12,AI12)</f>
        <v>k60</v>
      </c>
      <c r="AM12" s="49" t="str">
        <f aca="false">CONCATENATE(AJ12,AK12)</f>
        <v>k60</v>
      </c>
      <c r="AO12" s="46" t="s">
        <v>53</v>
      </c>
      <c r="AP12" s="47" t="s">
        <v>54</v>
      </c>
      <c r="AQ12" s="56" t="n">
        <v>60</v>
      </c>
      <c r="AR12" s="47" t="s">
        <v>54</v>
      </c>
      <c r="AS12" s="56" t="n">
        <v>60</v>
      </c>
      <c r="AT12" s="48" t="str">
        <f aca="false">CONCATENATE(AP12,AQ12)</f>
        <v>k60</v>
      </c>
      <c r="AU12" s="49" t="str">
        <f aca="false">CONCATENATE(AR12,AS12)</f>
        <v>k60</v>
      </c>
      <c r="AW12" s="50" t="s">
        <v>53</v>
      </c>
      <c r="AX12" s="51" t="s">
        <v>52</v>
      </c>
      <c r="AY12" s="56" t="n">
        <v>80</v>
      </c>
      <c r="AZ12" s="49" t="str">
        <f aca="false">CONCATENATE(AX12,AY12)</f>
        <v>e80</v>
      </c>
      <c r="BA12" s="44"/>
      <c r="BB12" s="50" t="s">
        <v>53</v>
      </c>
      <c r="BC12" s="51" t="s">
        <v>52</v>
      </c>
      <c r="BD12" s="56" t="n">
        <v>80</v>
      </c>
      <c r="BE12" s="49" t="str">
        <f aca="false">CONCATENATE(BC12,BD12)</f>
        <v>e80</v>
      </c>
    </row>
    <row r="13" s="23" customFormat="true" ht="13.5" hidden="false" customHeight="false" outlineLevel="0" collapsed="false">
      <c r="B13" s="55"/>
      <c r="C13" s="55"/>
      <c r="G13" s="50" t="s">
        <v>57</v>
      </c>
      <c r="H13" s="51" t="s">
        <v>52</v>
      </c>
      <c r="I13" s="51" t="n">
        <v>26</v>
      </c>
      <c r="J13" s="51" t="s">
        <v>52</v>
      </c>
      <c r="K13" s="51" t="n">
        <v>31</v>
      </c>
      <c r="L13" s="48" t="str">
        <f aca="false">CONCATENATE(H13,I13)</f>
        <v>e26</v>
      </c>
      <c r="M13" s="49" t="str">
        <f aca="false">CONCATENATE(J13,K13)</f>
        <v>e31</v>
      </c>
      <c r="O13" s="50" t="s">
        <v>57</v>
      </c>
      <c r="P13" s="51" t="s">
        <v>52</v>
      </c>
      <c r="Q13" s="51" t="n">
        <v>26</v>
      </c>
      <c r="R13" s="51" t="s">
        <v>52</v>
      </c>
      <c r="S13" s="51" t="n">
        <v>31</v>
      </c>
      <c r="T13" s="48" t="str">
        <f aca="false">CONCATENATE(P13,Q13)</f>
        <v>e26</v>
      </c>
      <c r="U13" s="49" t="str">
        <f aca="false">CONCATENATE(R13,S13)</f>
        <v>e31</v>
      </c>
      <c r="W13" s="50" t="s">
        <v>42</v>
      </c>
      <c r="X13" s="57" t="s">
        <v>59</v>
      </c>
      <c r="Y13" s="51" t="n">
        <v>18</v>
      </c>
      <c r="Z13" s="49" t="str">
        <f aca="false">CONCATENATE(X13,Y13)</f>
        <v>h18</v>
      </c>
      <c r="AB13" s="50" t="s">
        <v>42</v>
      </c>
      <c r="AC13" s="57" t="s">
        <v>59</v>
      </c>
      <c r="AD13" s="51" t="n">
        <v>18</v>
      </c>
      <c r="AE13" s="49" t="str">
        <f aca="false">CONCATENATE(AC13,AD13)</f>
        <v>h18</v>
      </c>
      <c r="AG13" s="46" t="s">
        <v>53</v>
      </c>
      <c r="AH13" s="47" t="s">
        <v>60</v>
      </c>
      <c r="AI13" s="47" t="n">
        <v>113</v>
      </c>
      <c r="AJ13" s="47" t="s">
        <v>60</v>
      </c>
      <c r="AK13" s="47" t="n">
        <v>113</v>
      </c>
      <c r="AL13" s="48" t="str">
        <f aca="false">CONCATENATE(AH13,AI13)</f>
        <v>a113</v>
      </c>
      <c r="AM13" s="49" t="str">
        <f aca="false">CONCATENATE(AJ13,AK13)</f>
        <v>a113</v>
      </c>
      <c r="AO13" s="46" t="s">
        <v>53</v>
      </c>
      <c r="AP13" s="47" t="s">
        <v>60</v>
      </c>
      <c r="AQ13" s="56" t="n">
        <v>113</v>
      </c>
      <c r="AR13" s="47" t="s">
        <v>60</v>
      </c>
      <c r="AS13" s="56" t="n">
        <v>113</v>
      </c>
      <c r="AT13" s="48" t="str">
        <f aca="false">CONCATENATE(AP13,AQ13)</f>
        <v>a113</v>
      </c>
      <c r="AU13" s="49" t="str">
        <f aca="false">CONCATENATE(AR13,AS13)</f>
        <v>a113</v>
      </c>
      <c r="AW13" s="50" t="s">
        <v>53</v>
      </c>
      <c r="AX13" s="51" t="s">
        <v>52</v>
      </c>
      <c r="AY13" s="56" t="n">
        <v>81</v>
      </c>
      <c r="AZ13" s="49" t="str">
        <f aca="false">CONCATENATE(AX13,AY13)</f>
        <v>e81</v>
      </c>
      <c r="BA13" s="44"/>
      <c r="BB13" s="50" t="s">
        <v>53</v>
      </c>
      <c r="BC13" s="51" t="s">
        <v>52</v>
      </c>
      <c r="BD13" s="56" t="n">
        <v>81</v>
      </c>
      <c r="BE13" s="49" t="str">
        <f aca="false">CONCATENATE(BC13,BD13)</f>
        <v>e81</v>
      </c>
    </row>
    <row r="14" s="23" customFormat="true" ht="12.75" hidden="false" customHeight="false" outlineLevel="0" collapsed="false">
      <c r="G14" s="50" t="s">
        <v>57</v>
      </c>
      <c r="H14" s="51" t="s">
        <v>52</v>
      </c>
      <c r="I14" s="51" t="n">
        <v>34</v>
      </c>
      <c r="J14" s="51" t="s">
        <v>52</v>
      </c>
      <c r="K14" s="51" t="n">
        <v>35</v>
      </c>
      <c r="L14" s="48" t="str">
        <f aca="false">CONCATENATE(H14,I14)</f>
        <v>e34</v>
      </c>
      <c r="M14" s="49" t="str">
        <f aca="false">CONCATENATE(J14,K14)</f>
        <v>e35</v>
      </c>
      <c r="O14" s="50" t="s">
        <v>57</v>
      </c>
      <c r="P14" s="51" t="s">
        <v>52</v>
      </c>
      <c r="Q14" s="51" t="n">
        <v>34</v>
      </c>
      <c r="R14" s="51" t="s">
        <v>52</v>
      </c>
      <c r="S14" s="51" t="n">
        <v>35</v>
      </c>
      <c r="T14" s="48" t="str">
        <f aca="false">CONCATENATE(P14,Q14)</f>
        <v>e34</v>
      </c>
      <c r="U14" s="49" t="str">
        <f aca="false">CONCATENATE(R14,S14)</f>
        <v>e35</v>
      </c>
      <c r="W14" s="50" t="s">
        <v>42</v>
      </c>
      <c r="X14" s="51" t="s">
        <v>50</v>
      </c>
      <c r="Y14" s="57" t="n">
        <v>18</v>
      </c>
      <c r="Z14" s="49" t="str">
        <f aca="false">CONCATENATE(X14,Y14)</f>
        <v>i18</v>
      </c>
      <c r="AB14" s="50" t="s">
        <v>42</v>
      </c>
      <c r="AC14" s="51" t="s">
        <v>50</v>
      </c>
      <c r="AD14" s="57" t="n">
        <v>18</v>
      </c>
      <c r="AE14" s="49" t="str">
        <f aca="false">CONCATENATE(AC14,AD14)</f>
        <v>i18</v>
      </c>
      <c r="AG14" s="46" t="s">
        <v>53</v>
      </c>
      <c r="AH14" s="47" t="s">
        <v>60</v>
      </c>
      <c r="AI14" s="47" t="n">
        <v>134</v>
      </c>
      <c r="AJ14" s="47" t="s">
        <v>60</v>
      </c>
      <c r="AK14" s="47" t="n">
        <v>134</v>
      </c>
      <c r="AL14" s="48" t="str">
        <f aca="false">CONCATENATE(AH14,AI14)</f>
        <v>a134</v>
      </c>
      <c r="AM14" s="49" t="str">
        <f aca="false">CONCATENATE(AJ14,AK14)</f>
        <v>a134</v>
      </c>
      <c r="AO14" s="46" t="s">
        <v>53</v>
      </c>
      <c r="AP14" s="47" t="s">
        <v>60</v>
      </c>
      <c r="AQ14" s="56" t="n">
        <v>134</v>
      </c>
      <c r="AR14" s="47" t="s">
        <v>60</v>
      </c>
      <c r="AS14" s="56" t="n">
        <v>134</v>
      </c>
      <c r="AT14" s="48" t="str">
        <f aca="false">CONCATENATE(AP14,AQ14)</f>
        <v>a134</v>
      </c>
      <c r="AU14" s="49" t="str">
        <f aca="false">CONCATENATE(AR14,AS14)</f>
        <v>a134</v>
      </c>
      <c r="AW14" s="50" t="s">
        <v>53</v>
      </c>
      <c r="AX14" s="51" t="s">
        <v>52</v>
      </c>
      <c r="AY14" s="56" t="n">
        <v>82</v>
      </c>
      <c r="AZ14" s="49" t="str">
        <f aca="false">CONCATENATE(AX14,AY14)</f>
        <v>e82</v>
      </c>
      <c r="BA14" s="44"/>
      <c r="BB14" s="50" t="s">
        <v>53</v>
      </c>
      <c r="BC14" s="51" t="s">
        <v>52</v>
      </c>
      <c r="BD14" s="56" t="n">
        <v>82</v>
      </c>
      <c r="BE14" s="49" t="str">
        <f aca="false">CONCATENATE(BC14,BD14)</f>
        <v>e82</v>
      </c>
    </row>
    <row r="15" customFormat="false" ht="12.75" hidden="false" customHeight="false" outlineLevel="0" collapsed="false">
      <c r="A15" s="23"/>
      <c r="B15" s="23"/>
      <c r="C15" s="23"/>
      <c r="D15" s="23"/>
      <c r="G15" s="58" t="s">
        <v>42</v>
      </c>
      <c r="H15" s="59" t="s">
        <v>43</v>
      </c>
      <c r="I15" s="59" t="n">
        <v>6</v>
      </c>
      <c r="J15" s="59" t="s">
        <v>43</v>
      </c>
      <c r="K15" s="59" t="n">
        <v>7</v>
      </c>
      <c r="L15" s="48" t="str">
        <f aca="false">CONCATENATE(H15,I15)</f>
        <v>c6</v>
      </c>
      <c r="M15" s="49" t="str">
        <f aca="false">CONCATENATE(J15,K15)</f>
        <v>c7</v>
      </c>
      <c r="O15" s="58" t="s">
        <v>42</v>
      </c>
      <c r="P15" s="59" t="s">
        <v>43</v>
      </c>
      <c r="Q15" s="59" t="n">
        <v>6</v>
      </c>
      <c r="R15" s="59" t="s">
        <v>43</v>
      </c>
      <c r="S15" s="59" t="n">
        <v>7</v>
      </c>
      <c r="T15" s="48" t="str">
        <f aca="false">CONCATENATE(P15,Q15)</f>
        <v>c6</v>
      </c>
      <c r="U15" s="49" t="str">
        <f aca="false">CONCATENATE(R15,S15)</f>
        <v>c7</v>
      </c>
      <c r="W15" s="50" t="s">
        <v>42</v>
      </c>
      <c r="X15" s="51" t="s">
        <v>61</v>
      </c>
      <c r="Y15" s="57" t="n">
        <v>18</v>
      </c>
      <c r="Z15" s="49" t="str">
        <f aca="false">CONCATENATE(X15,Y15)</f>
        <v>j18</v>
      </c>
      <c r="AB15" s="50" t="s">
        <v>42</v>
      </c>
      <c r="AC15" s="51" t="s">
        <v>61</v>
      </c>
      <c r="AD15" s="57" t="n">
        <v>18</v>
      </c>
      <c r="AE15" s="49" t="str">
        <f aca="false">CONCATENATE(AC15,AD15)</f>
        <v>j18</v>
      </c>
      <c r="AG15" s="46" t="s">
        <v>53</v>
      </c>
      <c r="AH15" s="47" t="s">
        <v>58</v>
      </c>
      <c r="AI15" s="47" t="n">
        <v>141</v>
      </c>
      <c r="AJ15" s="47" t="s">
        <v>58</v>
      </c>
      <c r="AK15" s="47" t="n">
        <v>141</v>
      </c>
      <c r="AL15" s="48" t="str">
        <f aca="false">CONCATENATE(AH15,AI15)</f>
        <v>g141</v>
      </c>
      <c r="AM15" s="49" t="str">
        <f aca="false">CONCATENATE(AJ15,AK15)</f>
        <v>g141</v>
      </c>
      <c r="AN15" s="23"/>
      <c r="AO15" s="46" t="s">
        <v>53</v>
      </c>
      <c r="AP15" s="47" t="s">
        <v>58</v>
      </c>
      <c r="AQ15" s="56" t="n">
        <v>141</v>
      </c>
      <c r="AR15" s="47" t="s">
        <v>58</v>
      </c>
      <c r="AS15" s="56" t="n">
        <v>141</v>
      </c>
      <c r="AT15" s="48" t="str">
        <f aca="false">CONCATENATE(AP15,AQ15)</f>
        <v>g141</v>
      </c>
      <c r="AU15" s="49" t="str">
        <f aca="false">CONCATENATE(AR15,AS15)</f>
        <v>g141</v>
      </c>
      <c r="AW15" s="50" t="s">
        <v>53</v>
      </c>
      <c r="AX15" s="51" t="s">
        <v>52</v>
      </c>
      <c r="AY15" s="56" t="n">
        <v>83</v>
      </c>
      <c r="AZ15" s="49" t="str">
        <f aca="false">CONCATENATE(AX15,AY15)</f>
        <v>e83</v>
      </c>
      <c r="BA15" s="44"/>
      <c r="BB15" s="50" t="s">
        <v>53</v>
      </c>
      <c r="BC15" s="51" t="s">
        <v>52</v>
      </c>
      <c r="BD15" s="56" t="n">
        <v>83</v>
      </c>
      <c r="BE15" s="49" t="str">
        <f aca="false">CONCATENATE(BC15,BD15)</f>
        <v>e83</v>
      </c>
      <c r="BF15" s="23"/>
    </row>
    <row r="16" customFormat="false" ht="12.75" hidden="false" customHeight="false" outlineLevel="0" collapsed="false">
      <c r="A16" s="23"/>
      <c r="B16" s="23"/>
      <c r="C16" s="23"/>
      <c r="D16" s="23"/>
      <c r="G16" s="50" t="s">
        <v>42</v>
      </c>
      <c r="H16" s="51" t="s">
        <v>43</v>
      </c>
      <c r="I16" s="51" t="n">
        <v>9</v>
      </c>
      <c r="J16" s="51" t="s">
        <v>43</v>
      </c>
      <c r="K16" s="51" t="n">
        <v>9</v>
      </c>
      <c r="L16" s="48" t="str">
        <f aca="false">CONCATENATE(H16,I16)</f>
        <v>c9</v>
      </c>
      <c r="M16" s="49" t="str">
        <f aca="false">CONCATENATE(J16,K16)</f>
        <v>c9</v>
      </c>
      <c r="O16" s="50" t="s">
        <v>42</v>
      </c>
      <c r="P16" s="51" t="s">
        <v>43</v>
      </c>
      <c r="Q16" s="51" t="n">
        <v>9</v>
      </c>
      <c r="R16" s="51" t="s">
        <v>43</v>
      </c>
      <c r="S16" s="51" t="n">
        <v>9</v>
      </c>
      <c r="T16" s="48" t="str">
        <f aca="false">CONCATENATE(P16,Q16)</f>
        <v>c9</v>
      </c>
      <c r="U16" s="49" t="str">
        <f aca="false">CONCATENATE(R16,S16)</f>
        <v>c9</v>
      </c>
      <c r="W16" s="50" t="s">
        <v>42</v>
      </c>
      <c r="X16" s="51" t="s">
        <v>54</v>
      </c>
      <c r="Y16" s="57" t="n">
        <v>18</v>
      </c>
      <c r="Z16" s="49" t="str">
        <f aca="false">CONCATENATE(X16,Y16)</f>
        <v>k18</v>
      </c>
      <c r="AB16" s="50" t="s">
        <v>42</v>
      </c>
      <c r="AC16" s="51" t="s">
        <v>54</v>
      </c>
      <c r="AD16" s="57" t="n">
        <v>18</v>
      </c>
      <c r="AE16" s="49" t="str">
        <f aca="false">CONCATENATE(AC16,AD16)</f>
        <v>k18</v>
      </c>
      <c r="AG16" s="46" t="s">
        <v>53</v>
      </c>
      <c r="AH16" s="47" t="s">
        <v>61</v>
      </c>
      <c r="AI16" s="47" t="n">
        <v>141</v>
      </c>
      <c r="AJ16" s="47" t="s">
        <v>61</v>
      </c>
      <c r="AK16" s="47" t="n">
        <v>141</v>
      </c>
      <c r="AL16" s="48" t="str">
        <f aca="false">CONCATENATE(AH16,AI16)</f>
        <v>j141</v>
      </c>
      <c r="AM16" s="49" t="str">
        <f aca="false">CONCATENATE(AJ16,AK16)</f>
        <v>j141</v>
      </c>
      <c r="AO16" s="46" t="s">
        <v>53</v>
      </c>
      <c r="AP16" s="47" t="s">
        <v>61</v>
      </c>
      <c r="AQ16" s="56" t="n">
        <v>141</v>
      </c>
      <c r="AR16" s="47" t="s">
        <v>61</v>
      </c>
      <c r="AS16" s="56" t="n">
        <v>141</v>
      </c>
      <c r="AT16" s="48" t="str">
        <f aca="false">CONCATENATE(AP16,AQ16)</f>
        <v>j141</v>
      </c>
      <c r="AU16" s="49" t="str">
        <f aca="false">CONCATENATE(AR16,AS16)</f>
        <v>j141</v>
      </c>
      <c r="AW16" s="50" t="s">
        <v>53</v>
      </c>
      <c r="AX16" s="51" t="s">
        <v>52</v>
      </c>
      <c r="AY16" s="60" t="n">
        <v>85</v>
      </c>
      <c r="AZ16" s="49" t="str">
        <f aca="false">CONCATENATE(AX16,AY16)</f>
        <v>e85</v>
      </c>
      <c r="BA16" s="44"/>
      <c r="BB16" s="50" t="s">
        <v>53</v>
      </c>
      <c r="BC16" s="51" t="s">
        <v>52</v>
      </c>
      <c r="BD16" s="60" t="n">
        <v>85</v>
      </c>
      <c r="BE16" s="49" t="str">
        <f aca="false">CONCATENATE(BC16,BD16)</f>
        <v>e85</v>
      </c>
      <c r="BF16" s="23"/>
    </row>
    <row r="17" customFormat="false" ht="12.75" hidden="false" customHeight="false" outlineLevel="0" collapsed="false">
      <c r="A17" s="23"/>
      <c r="B17" s="23"/>
      <c r="C17" s="23"/>
      <c r="D17" s="23"/>
      <c r="G17" s="50" t="s">
        <v>42</v>
      </c>
      <c r="H17" s="51" t="s">
        <v>43</v>
      </c>
      <c r="I17" s="51" t="n">
        <v>15</v>
      </c>
      <c r="J17" s="51" t="s">
        <v>43</v>
      </c>
      <c r="K17" s="51" t="n">
        <v>15</v>
      </c>
      <c r="L17" s="48" t="str">
        <f aca="false">CONCATENATE(H17,I17)</f>
        <v>c15</v>
      </c>
      <c r="M17" s="49" t="str">
        <f aca="false">CONCATENATE(J17,K17)</f>
        <v>c15</v>
      </c>
      <c r="O17" s="50" t="s">
        <v>42</v>
      </c>
      <c r="P17" s="51" t="s">
        <v>43</v>
      </c>
      <c r="Q17" s="51" t="n">
        <v>15</v>
      </c>
      <c r="R17" s="51" t="s">
        <v>43</v>
      </c>
      <c r="S17" s="51" t="n">
        <v>15</v>
      </c>
      <c r="T17" s="48" t="str">
        <f aca="false">CONCATENATE(P17,Q17)</f>
        <v>c15</v>
      </c>
      <c r="U17" s="49" t="str">
        <f aca="false">CONCATENATE(R17,S17)</f>
        <v>c15</v>
      </c>
      <c r="W17" s="50" t="s">
        <v>42</v>
      </c>
      <c r="X17" s="51" t="s">
        <v>62</v>
      </c>
      <c r="Y17" s="57" t="n">
        <v>18</v>
      </c>
      <c r="Z17" s="49" t="str">
        <f aca="false">CONCATENATE(X17,Y17)</f>
        <v>l18</v>
      </c>
      <c r="AB17" s="50" t="s">
        <v>42</v>
      </c>
      <c r="AC17" s="51" t="s">
        <v>62</v>
      </c>
      <c r="AD17" s="57" t="n">
        <v>18</v>
      </c>
      <c r="AE17" s="49" t="str">
        <f aca="false">CONCATENATE(AC17,AD17)</f>
        <v>l18</v>
      </c>
      <c r="AG17" s="46" t="s">
        <v>53</v>
      </c>
      <c r="AH17" s="47" t="s">
        <v>63</v>
      </c>
      <c r="AI17" s="47" t="n">
        <v>141</v>
      </c>
      <c r="AJ17" s="47" t="s">
        <v>63</v>
      </c>
      <c r="AK17" s="47" t="n">
        <v>141</v>
      </c>
      <c r="AL17" s="48" t="str">
        <f aca="false">CONCATENATE(AH17,AI17)</f>
        <v>m141</v>
      </c>
      <c r="AM17" s="49" t="str">
        <f aca="false">CONCATENATE(AJ17,AK17)</f>
        <v>m141</v>
      </c>
      <c r="AO17" s="46" t="s">
        <v>53</v>
      </c>
      <c r="AP17" s="47" t="s">
        <v>63</v>
      </c>
      <c r="AQ17" s="56" t="n">
        <v>141</v>
      </c>
      <c r="AR17" s="47" t="s">
        <v>63</v>
      </c>
      <c r="AS17" s="56" t="n">
        <v>141</v>
      </c>
      <c r="AT17" s="48" t="str">
        <f aca="false">CONCATENATE(AP17,AQ17)</f>
        <v>m141</v>
      </c>
      <c r="AU17" s="49" t="str">
        <f aca="false">CONCATENATE(AR17,AS17)</f>
        <v>m141</v>
      </c>
      <c r="AW17" s="50" t="s">
        <v>53</v>
      </c>
      <c r="AX17" s="51" t="s">
        <v>52</v>
      </c>
      <c r="AY17" s="60" t="n">
        <v>86</v>
      </c>
      <c r="AZ17" s="49" t="str">
        <f aca="false">CONCATENATE(AX17,AY17)</f>
        <v>e86</v>
      </c>
      <c r="BA17" s="44"/>
      <c r="BB17" s="50" t="s">
        <v>53</v>
      </c>
      <c r="BC17" s="51" t="s">
        <v>52</v>
      </c>
      <c r="BD17" s="60" t="n">
        <v>86</v>
      </c>
      <c r="BE17" s="49" t="str">
        <f aca="false">CONCATENATE(BC17,BD17)</f>
        <v>e86</v>
      </c>
      <c r="BF17" s="23"/>
    </row>
    <row r="18" customFormat="false" ht="12.75" hidden="false" customHeight="false" outlineLevel="0" collapsed="false">
      <c r="A18" s="23"/>
      <c r="B18" s="61" t="s">
        <v>64</v>
      </c>
      <c r="C18" s="23"/>
      <c r="D18" s="23"/>
      <c r="G18" s="50" t="s">
        <v>42</v>
      </c>
      <c r="H18" s="51" t="s">
        <v>52</v>
      </c>
      <c r="I18" s="51" t="n">
        <v>21</v>
      </c>
      <c r="J18" s="51" t="s">
        <v>52</v>
      </c>
      <c r="K18" s="51" t="n">
        <v>21</v>
      </c>
      <c r="L18" s="48" t="str">
        <f aca="false">CONCATENATE(H18,I18)</f>
        <v>e21</v>
      </c>
      <c r="M18" s="49" t="str">
        <f aca="false">CONCATENATE(J18,K18)</f>
        <v>e21</v>
      </c>
      <c r="O18" s="50" t="s">
        <v>42</v>
      </c>
      <c r="P18" s="51" t="s">
        <v>52</v>
      </c>
      <c r="Q18" s="51" t="n">
        <v>21</v>
      </c>
      <c r="R18" s="51" t="s">
        <v>52</v>
      </c>
      <c r="S18" s="51" t="n">
        <v>21</v>
      </c>
      <c r="T18" s="48" t="str">
        <f aca="false">CONCATENATE(P18,Q18)</f>
        <v>e21</v>
      </c>
      <c r="U18" s="49" t="str">
        <f aca="false">CONCATENATE(R18,S18)</f>
        <v>e21</v>
      </c>
      <c r="W18" s="50" t="s">
        <v>42</v>
      </c>
      <c r="X18" s="51" t="s">
        <v>63</v>
      </c>
      <c r="Y18" s="51" t="n">
        <v>18</v>
      </c>
      <c r="Z18" s="49" t="str">
        <f aca="false">CONCATENATE(X18,Y18)</f>
        <v>m18</v>
      </c>
      <c r="AB18" s="50" t="s">
        <v>42</v>
      </c>
      <c r="AC18" s="51" t="s">
        <v>63</v>
      </c>
      <c r="AD18" s="51" t="n">
        <v>18</v>
      </c>
      <c r="AE18" s="49" t="str">
        <f aca="false">CONCATENATE(AC18,AD18)</f>
        <v>m18</v>
      </c>
      <c r="AG18" s="46" t="s">
        <v>65</v>
      </c>
      <c r="AH18" s="47" t="s">
        <v>54</v>
      </c>
      <c r="AI18" s="47" t="n">
        <v>48</v>
      </c>
      <c r="AJ18" s="47" t="s">
        <v>54</v>
      </c>
      <c r="AK18" s="47" t="n">
        <v>53</v>
      </c>
      <c r="AL18" s="48" t="str">
        <f aca="false">CONCATENATE(AH18,AI18)</f>
        <v>k48</v>
      </c>
      <c r="AM18" s="49" t="str">
        <f aca="false">CONCATENATE(AJ18,AK18)</f>
        <v>k53</v>
      </c>
      <c r="AO18" s="46" t="s">
        <v>65</v>
      </c>
      <c r="AP18" s="47" t="s">
        <v>54</v>
      </c>
      <c r="AQ18" s="56" t="n">
        <v>48</v>
      </c>
      <c r="AR18" s="47" t="s">
        <v>54</v>
      </c>
      <c r="AS18" s="56" t="n">
        <v>53</v>
      </c>
      <c r="AT18" s="48" t="str">
        <f aca="false">CONCATENATE(AP18,AQ18)</f>
        <v>k48</v>
      </c>
      <c r="AU18" s="49" t="str">
        <f aca="false">CONCATENATE(AR18,AS18)</f>
        <v>k53</v>
      </c>
      <c r="AW18" s="50" t="s">
        <v>53</v>
      </c>
      <c r="AX18" s="51" t="s">
        <v>52</v>
      </c>
      <c r="AY18" s="60" t="n">
        <v>87</v>
      </c>
      <c r="AZ18" s="49" t="str">
        <f aca="false">CONCATENATE(AX18,AY18)</f>
        <v>e87</v>
      </c>
      <c r="BA18" s="44"/>
      <c r="BB18" s="50" t="s">
        <v>53</v>
      </c>
      <c r="BC18" s="51" t="s">
        <v>52</v>
      </c>
      <c r="BD18" s="60" t="n">
        <v>87</v>
      </c>
      <c r="BE18" s="49" t="str">
        <f aca="false">CONCATENATE(BC18,BD18)</f>
        <v>e87</v>
      </c>
      <c r="BF18" s="23"/>
    </row>
    <row r="19" customFormat="false" ht="12.75" hidden="false" customHeight="false" outlineLevel="0" collapsed="false">
      <c r="A19" s="23"/>
      <c r="B19" s="62" t="s">
        <v>66</v>
      </c>
      <c r="C19" s="23"/>
      <c r="D19" s="23"/>
      <c r="G19" s="50" t="s">
        <v>42</v>
      </c>
      <c r="H19" s="51" t="s">
        <v>52</v>
      </c>
      <c r="I19" s="51" t="n">
        <v>25</v>
      </c>
      <c r="J19" s="51" t="s">
        <v>52</v>
      </c>
      <c r="K19" s="51" t="n">
        <v>25</v>
      </c>
      <c r="L19" s="48" t="str">
        <f aca="false">CONCATENATE(H19,I19)</f>
        <v>e25</v>
      </c>
      <c r="M19" s="49" t="str">
        <f aca="false">CONCATENATE(J19,K19)</f>
        <v>e25</v>
      </c>
      <c r="O19" s="50" t="s">
        <v>42</v>
      </c>
      <c r="P19" s="51" t="s">
        <v>52</v>
      </c>
      <c r="Q19" s="51" t="n">
        <v>25</v>
      </c>
      <c r="R19" s="51" t="s">
        <v>52</v>
      </c>
      <c r="S19" s="51" t="n">
        <v>25</v>
      </c>
      <c r="T19" s="48" t="str">
        <f aca="false">CONCATENATE(P19,Q19)</f>
        <v>e25</v>
      </c>
      <c r="U19" s="49" t="str">
        <f aca="false">CONCATENATE(R19,S19)</f>
        <v>e25</v>
      </c>
      <c r="W19" s="50" t="s">
        <v>42</v>
      </c>
      <c r="X19" s="51" t="s">
        <v>67</v>
      </c>
      <c r="Y19" s="51" t="n">
        <v>18</v>
      </c>
      <c r="Z19" s="49" t="str">
        <f aca="false">CONCATENATE(X19,Y19)</f>
        <v>n18</v>
      </c>
      <c r="AB19" s="50" t="s">
        <v>42</v>
      </c>
      <c r="AC19" s="51" t="s">
        <v>67</v>
      </c>
      <c r="AD19" s="51" t="n">
        <v>18</v>
      </c>
      <c r="AE19" s="49" t="str">
        <f aca="false">CONCATENATE(AC19,AD19)</f>
        <v>n18</v>
      </c>
      <c r="AG19" s="46" t="s">
        <v>65</v>
      </c>
      <c r="AH19" s="47" t="s">
        <v>54</v>
      </c>
      <c r="AI19" s="47" t="n">
        <v>54</v>
      </c>
      <c r="AJ19" s="47" t="s">
        <v>54</v>
      </c>
      <c r="AK19" s="47" t="n">
        <v>58</v>
      </c>
      <c r="AL19" s="48" t="str">
        <f aca="false">CONCATENATE(AH19,AI19)</f>
        <v>k54</v>
      </c>
      <c r="AM19" s="49" t="str">
        <f aca="false">CONCATENATE(AJ19,AK19)</f>
        <v>k58</v>
      </c>
      <c r="AO19" s="46" t="s">
        <v>65</v>
      </c>
      <c r="AP19" s="47" t="s">
        <v>54</v>
      </c>
      <c r="AQ19" s="56" t="n">
        <v>54</v>
      </c>
      <c r="AR19" s="47" t="s">
        <v>54</v>
      </c>
      <c r="AS19" s="56" t="n">
        <v>58</v>
      </c>
      <c r="AT19" s="48" t="str">
        <f aca="false">CONCATENATE(AP19,AQ19)</f>
        <v>k54</v>
      </c>
      <c r="AU19" s="49" t="str">
        <f aca="false">CONCATENATE(AR19,AS19)</f>
        <v>k58</v>
      </c>
      <c r="AW19" s="50" t="s">
        <v>53</v>
      </c>
      <c r="AX19" s="51" t="s">
        <v>52</v>
      </c>
      <c r="AY19" s="60" t="n">
        <v>88</v>
      </c>
      <c r="AZ19" s="49" t="str">
        <f aca="false">CONCATENATE(AX19,AY19)</f>
        <v>e88</v>
      </c>
      <c r="BA19" s="44"/>
      <c r="BB19" s="50" t="s">
        <v>53</v>
      </c>
      <c r="BC19" s="51" t="s">
        <v>52</v>
      </c>
      <c r="BD19" s="60" t="n">
        <v>88</v>
      </c>
      <c r="BE19" s="49" t="str">
        <f aca="false">CONCATENATE(BC19,BD19)</f>
        <v>e88</v>
      </c>
      <c r="BF19" s="23"/>
    </row>
    <row r="20" customFormat="false" ht="12.75" hidden="false" customHeight="false" outlineLevel="0" collapsed="false">
      <c r="A20" s="23"/>
      <c r="B20" s="62" t="s">
        <v>68</v>
      </c>
      <c r="C20" s="23"/>
      <c r="D20" s="23"/>
      <c r="G20" s="50" t="s">
        <v>42</v>
      </c>
      <c r="H20" s="51" t="s">
        <v>52</v>
      </c>
      <c r="I20" s="51" t="n">
        <v>27</v>
      </c>
      <c r="J20" s="51" t="s">
        <v>47</v>
      </c>
      <c r="K20" s="51" t="n">
        <v>27</v>
      </c>
      <c r="L20" s="48" t="str">
        <f aca="false">CONCATENATE(H20,I20)</f>
        <v>e27</v>
      </c>
      <c r="M20" s="49" t="str">
        <f aca="false">CONCATENATE(J20,K20)</f>
        <v>p27</v>
      </c>
      <c r="O20" s="50" t="s">
        <v>42</v>
      </c>
      <c r="P20" s="51" t="s">
        <v>52</v>
      </c>
      <c r="Q20" s="51" t="n">
        <v>27</v>
      </c>
      <c r="R20" s="51" t="s">
        <v>47</v>
      </c>
      <c r="S20" s="51" t="n">
        <v>27</v>
      </c>
      <c r="T20" s="48" t="str">
        <f aca="false">CONCATENATE(P20,Q20)</f>
        <v>e27</v>
      </c>
      <c r="U20" s="49" t="str">
        <f aca="false">CONCATENATE(R20,S20)</f>
        <v>p27</v>
      </c>
      <c r="W20" s="50" t="s">
        <v>42</v>
      </c>
      <c r="X20" s="57" t="s">
        <v>69</v>
      </c>
      <c r="Y20" s="51" t="n">
        <v>18</v>
      </c>
      <c r="Z20" s="49" t="str">
        <f aca="false">CONCATENATE(X20,Y20)</f>
        <v>o18</v>
      </c>
      <c r="AB20" s="50" t="s">
        <v>42</v>
      </c>
      <c r="AC20" s="57" t="s">
        <v>69</v>
      </c>
      <c r="AD20" s="51" t="n">
        <v>18</v>
      </c>
      <c r="AE20" s="49" t="str">
        <f aca="false">CONCATENATE(AC20,AD20)</f>
        <v>o18</v>
      </c>
      <c r="AG20" s="46" t="s">
        <v>65</v>
      </c>
      <c r="AH20" s="47" t="s">
        <v>54</v>
      </c>
      <c r="AI20" s="47" t="n">
        <v>60</v>
      </c>
      <c r="AJ20" s="47" t="s">
        <v>54</v>
      </c>
      <c r="AK20" s="47" t="n">
        <v>60</v>
      </c>
      <c r="AL20" s="48" t="str">
        <f aca="false">CONCATENATE(AH20,AI20)</f>
        <v>k60</v>
      </c>
      <c r="AM20" s="49" t="str">
        <f aca="false">CONCATENATE(AJ20,AK20)</f>
        <v>k60</v>
      </c>
      <c r="AO20" s="46" t="s">
        <v>65</v>
      </c>
      <c r="AP20" s="47" t="s">
        <v>54</v>
      </c>
      <c r="AQ20" s="56" t="n">
        <v>60</v>
      </c>
      <c r="AR20" s="47" t="s">
        <v>54</v>
      </c>
      <c r="AS20" s="56" t="n">
        <v>60</v>
      </c>
      <c r="AT20" s="48" t="str">
        <f aca="false">CONCATENATE(AP20,AQ20)</f>
        <v>k60</v>
      </c>
      <c r="AU20" s="49" t="str">
        <f aca="false">CONCATENATE(AR20,AS20)</f>
        <v>k60</v>
      </c>
      <c r="AW20" s="50" t="s">
        <v>53</v>
      </c>
      <c r="AX20" s="51" t="s">
        <v>52</v>
      </c>
      <c r="AY20" s="60" t="n">
        <v>89</v>
      </c>
      <c r="AZ20" s="49" t="str">
        <f aca="false">CONCATENATE(AX20,AY20)</f>
        <v>e89</v>
      </c>
      <c r="BA20" s="44"/>
      <c r="BB20" s="50" t="s">
        <v>53</v>
      </c>
      <c r="BC20" s="51" t="s">
        <v>52</v>
      </c>
      <c r="BD20" s="60" t="n">
        <v>89</v>
      </c>
      <c r="BE20" s="49" t="str">
        <f aca="false">CONCATENATE(BC20,BD20)</f>
        <v>e89</v>
      </c>
      <c r="BF20" s="23"/>
    </row>
    <row r="21" customFormat="false" ht="12.75" hidden="false" customHeight="false" outlineLevel="0" collapsed="false">
      <c r="A21" s="23"/>
      <c r="B21" s="62" t="s">
        <v>70</v>
      </c>
      <c r="C21" s="23"/>
      <c r="D21" s="23"/>
      <c r="G21" s="50" t="s">
        <v>42</v>
      </c>
      <c r="H21" s="51" t="s">
        <v>52</v>
      </c>
      <c r="I21" s="51" t="n">
        <v>29</v>
      </c>
      <c r="J21" s="51" t="s">
        <v>47</v>
      </c>
      <c r="K21" s="51" t="n">
        <v>29</v>
      </c>
      <c r="L21" s="48" t="str">
        <f aca="false">CONCATENATE(H21,I21)</f>
        <v>e29</v>
      </c>
      <c r="M21" s="49" t="str">
        <f aca="false">CONCATENATE(J21,K21)</f>
        <v>p29</v>
      </c>
      <c r="O21" s="50" t="s">
        <v>42</v>
      </c>
      <c r="P21" s="51" t="s">
        <v>52</v>
      </c>
      <c r="Q21" s="51" t="n">
        <v>29</v>
      </c>
      <c r="R21" s="51" t="s">
        <v>47</v>
      </c>
      <c r="S21" s="51" t="n">
        <v>29</v>
      </c>
      <c r="T21" s="48" t="str">
        <f aca="false">CONCATENATE(P21,Q21)</f>
        <v>e29</v>
      </c>
      <c r="U21" s="49" t="str">
        <f aca="false">CONCATENATE(R21,S21)</f>
        <v>p29</v>
      </c>
      <c r="W21" s="50" t="s">
        <v>42</v>
      </c>
      <c r="X21" s="57" t="s">
        <v>47</v>
      </c>
      <c r="Y21" s="51" t="n">
        <v>18</v>
      </c>
      <c r="Z21" s="49" t="str">
        <f aca="false">CONCATENATE(X21,Y21)</f>
        <v>p18</v>
      </c>
      <c r="AB21" s="50" t="s">
        <v>42</v>
      </c>
      <c r="AC21" s="57" t="s">
        <v>47</v>
      </c>
      <c r="AD21" s="51" t="n">
        <v>18</v>
      </c>
      <c r="AE21" s="49" t="str">
        <f aca="false">CONCATENATE(AC21,AD21)</f>
        <v>p18</v>
      </c>
      <c r="AG21" s="46" t="s">
        <v>65</v>
      </c>
      <c r="AH21" s="47" t="s">
        <v>60</v>
      </c>
      <c r="AI21" s="47" t="n">
        <v>113</v>
      </c>
      <c r="AJ21" s="47" t="s">
        <v>60</v>
      </c>
      <c r="AK21" s="47" t="n">
        <v>113</v>
      </c>
      <c r="AL21" s="48" t="str">
        <f aca="false">CONCATENATE(AH21,AI21)</f>
        <v>a113</v>
      </c>
      <c r="AM21" s="49" t="str">
        <f aca="false">CONCATENATE(AJ21,AK21)</f>
        <v>a113</v>
      </c>
      <c r="AO21" s="46" t="s">
        <v>65</v>
      </c>
      <c r="AP21" s="47" t="s">
        <v>60</v>
      </c>
      <c r="AQ21" s="56" t="n">
        <v>113</v>
      </c>
      <c r="AR21" s="47" t="s">
        <v>60</v>
      </c>
      <c r="AS21" s="56" t="n">
        <v>113</v>
      </c>
      <c r="AT21" s="48" t="str">
        <f aca="false">CONCATENATE(AP21,AQ21)</f>
        <v>a113</v>
      </c>
      <c r="AU21" s="49" t="str">
        <f aca="false">CONCATENATE(AR21,AS21)</f>
        <v>a113</v>
      </c>
      <c r="AW21" s="50" t="s">
        <v>53</v>
      </c>
      <c r="AX21" s="51" t="s">
        <v>52</v>
      </c>
      <c r="AY21" s="60" t="n">
        <v>109</v>
      </c>
      <c r="AZ21" s="49" t="str">
        <f aca="false">CONCATENATE(AX21,AY21)</f>
        <v>e109</v>
      </c>
      <c r="BA21" s="44"/>
      <c r="BB21" s="50" t="s">
        <v>53</v>
      </c>
      <c r="BC21" s="51" t="s">
        <v>52</v>
      </c>
      <c r="BD21" s="60" t="n">
        <v>109</v>
      </c>
      <c r="BE21" s="49" t="str">
        <f aca="false">CONCATENATE(BC21,BD21)</f>
        <v>e109</v>
      </c>
      <c r="BF21" s="23"/>
    </row>
    <row r="22" customFormat="false" ht="12.75" hidden="false" customHeight="false" outlineLevel="0" collapsed="false">
      <c r="A22" s="23"/>
      <c r="B22" s="62" t="s">
        <v>71</v>
      </c>
      <c r="C22" s="23"/>
      <c r="D22" s="23"/>
      <c r="G22" s="50" t="s">
        <v>42</v>
      </c>
      <c r="H22" s="57" t="s">
        <v>45</v>
      </c>
      <c r="I22" s="57" t="n">
        <v>32</v>
      </c>
      <c r="J22" s="57" t="s">
        <v>47</v>
      </c>
      <c r="K22" s="57" t="n">
        <v>32</v>
      </c>
      <c r="L22" s="48" t="str">
        <f aca="false">CONCATENATE(H22,I22)</f>
        <v>f32</v>
      </c>
      <c r="M22" s="49" t="str">
        <f aca="false">CONCATENATE(J22,K22)</f>
        <v>p32</v>
      </c>
      <c r="O22" s="50" t="s">
        <v>42</v>
      </c>
      <c r="P22" s="57" t="s">
        <v>45</v>
      </c>
      <c r="Q22" s="57" t="n">
        <v>32</v>
      </c>
      <c r="R22" s="57" t="s">
        <v>47</v>
      </c>
      <c r="S22" s="57" t="n">
        <v>32</v>
      </c>
      <c r="T22" s="48" t="str">
        <f aca="false">CONCATENATE(P22,Q22)</f>
        <v>f32</v>
      </c>
      <c r="U22" s="49" t="str">
        <f aca="false">CONCATENATE(R22,S22)</f>
        <v>p32</v>
      </c>
      <c r="W22" s="50" t="s">
        <v>42</v>
      </c>
      <c r="X22" s="51" t="s">
        <v>45</v>
      </c>
      <c r="Y22" s="57" t="n">
        <v>21</v>
      </c>
      <c r="Z22" s="49" t="str">
        <f aca="false">CONCATENATE(X22,Y22)</f>
        <v>f21</v>
      </c>
      <c r="AB22" s="50" t="s">
        <v>42</v>
      </c>
      <c r="AC22" s="51" t="s">
        <v>45</v>
      </c>
      <c r="AD22" s="57" t="n">
        <v>21</v>
      </c>
      <c r="AE22" s="49" t="str">
        <f aca="false">CONCATENATE(AC22,AD22)</f>
        <v>f21</v>
      </c>
      <c r="AG22" s="46" t="s">
        <v>65</v>
      </c>
      <c r="AH22" s="47" t="s">
        <v>60</v>
      </c>
      <c r="AI22" s="47" t="n">
        <v>134</v>
      </c>
      <c r="AJ22" s="47" t="s">
        <v>60</v>
      </c>
      <c r="AK22" s="47" t="n">
        <v>134</v>
      </c>
      <c r="AL22" s="48" t="str">
        <f aca="false">CONCATENATE(AH22,AI22)</f>
        <v>a134</v>
      </c>
      <c r="AM22" s="49" t="str">
        <f aca="false">CONCATENATE(AJ22,AK22)</f>
        <v>a134</v>
      </c>
      <c r="AO22" s="46" t="s">
        <v>65</v>
      </c>
      <c r="AP22" s="47" t="s">
        <v>60</v>
      </c>
      <c r="AQ22" s="56" t="n">
        <v>134</v>
      </c>
      <c r="AR22" s="47" t="s">
        <v>60</v>
      </c>
      <c r="AS22" s="56" t="n">
        <v>134</v>
      </c>
      <c r="AT22" s="48" t="str">
        <f aca="false">CONCATENATE(AP22,AQ22)</f>
        <v>a134</v>
      </c>
      <c r="AU22" s="49" t="str">
        <f aca="false">CONCATENATE(AR22,AS22)</f>
        <v>a134</v>
      </c>
      <c r="AW22" s="50" t="s">
        <v>72</v>
      </c>
      <c r="AX22" s="51" t="s">
        <v>49</v>
      </c>
      <c r="AY22" s="60" t="n">
        <v>1</v>
      </c>
      <c r="AZ22" s="49" t="str">
        <f aca="false">CONCATENATE(AX22,AY22)</f>
        <v>d1</v>
      </c>
      <c r="BA22" s="44"/>
      <c r="BB22" s="50" t="s">
        <v>72</v>
      </c>
      <c r="BC22" s="51" t="s">
        <v>49</v>
      </c>
      <c r="BD22" s="60" t="n">
        <v>1</v>
      </c>
      <c r="BE22" s="49" t="str">
        <f aca="false">CONCATENATE(BC22,BD22)</f>
        <v>d1</v>
      </c>
      <c r="BF22" s="23"/>
    </row>
    <row r="23" customFormat="false" ht="12.75" hidden="false" customHeight="false" outlineLevel="0" collapsed="false">
      <c r="A23" s="23"/>
      <c r="B23" s="62" t="s">
        <v>73</v>
      </c>
      <c r="C23" s="23"/>
      <c r="D23" s="23"/>
      <c r="G23" s="50" t="s">
        <v>42</v>
      </c>
      <c r="H23" s="57" t="s">
        <v>45</v>
      </c>
      <c r="I23" s="57" t="n">
        <v>35</v>
      </c>
      <c r="J23" s="57" t="s">
        <v>47</v>
      </c>
      <c r="K23" s="57" t="n">
        <v>35</v>
      </c>
      <c r="L23" s="48" t="str">
        <f aca="false">CONCATENATE(H23,I23)</f>
        <v>f35</v>
      </c>
      <c r="M23" s="49" t="str">
        <f aca="false">CONCATENATE(J23,K23)</f>
        <v>p35</v>
      </c>
      <c r="O23" s="50" t="s">
        <v>42</v>
      </c>
      <c r="P23" s="57" t="s">
        <v>45</v>
      </c>
      <c r="Q23" s="57" t="n">
        <v>35</v>
      </c>
      <c r="R23" s="57" t="s">
        <v>47</v>
      </c>
      <c r="S23" s="57" t="n">
        <v>35</v>
      </c>
      <c r="T23" s="48" t="str">
        <f aca="false">CONCATENATE(P23,Q23)</f>
        <v>f35</v>
      </c>
      <c r="U23" s="49" t="str">
        <f aca="false">CONCATENATE(R23,S23)</f>
        <v>p35</v>
      </c>
      <c r="W23" s="50" t="s">
        <v>42</v>
      </c>
      <c r="X23" s="51" t="s">
        <v>58</v>
      </c>
      <c r="Y23" s="57" t="n">
        <v>21</v>
      </c>
      <c r="Z23" s="49" t="str">
        <f aca="false">CONCATENATE(X23,Y23)</f>
        <v>g21</v>
      </c>
      <c r="AB23" s="50" t="s">
        <v>42</v>
      </c>
      <c r="AC23" s="51" t="s">
        <v>58</v>
      </c>
      <c r="AD23" s="57" t="n">
        <v>21</v>
      </c>
      <c r="AE23" s="49" t="str">
        <f aca="false">CONCATENATE(AC23,AD23)</f>
        <v>g21</v>
      </c>
      <c r="AG23" s="46" t="s">
        <v>65</v>
      </c>
      <c r="AH23" s="47" t="s">
        <v>58</v>
      </c>
      <c r="AI23" s="47" t="n">
        <v>141</v>
      </c>
      <c r="AJ23" s="47" t="s">
        <v>58</v>
      </c>
      <c r="AK23" s="47" t="n">
        <v>141</v>
      </c>
      <c r="AL23" s="48" t="str">
        <f aca="false">CONCATENATE(AH23,AI23)</f>
        <v>g141</v>
      </c>
      <c r="AM23" s="49" t="str">
        <f aca="false">CONCATENATE(AJ23,AK23)</f>
        <v>g141</v>
      </c>
      <c r="AO23" s="46" t="s">
        <v>65</v>
      </c>
      <c r="AP23" s="47" t="s">
        <v>58</v>
      </c>
      <c r="AQ23" s="56" t="n">
        <v>141</v>
      </c>
      <c r="AR23" s="47" t="s">
        <v>58</v>
      </c>
      <c r="AS23" s="56" t="n">
        <v>141</v>
      </c>
      <c r="AT23" s="48" t="str">
        <f aca="false">CONCATENATE(AP23,AQ23)</f>
        <v>g141</v>
      </c>
      <c r="AU23" s="49" t="str">
        <f aca="false">CONCATENATE(AR23,AS23)</f>
        <v>g141</v>
      </c>
      <c r="AW23" s="58" t="s">
        <v>65</v>
      </c>
      <c r="AX23" s="59" t="s">
        <v>52</v>
      </c>
      <c r="AY23" s="60" t="n">
        <v>79</v>
      </c>
      <c r="AZ23" s="49" t="str">
        <f aca="false">CONCATENATE(AX23,AY23)</f>
        <v>e79</v>
      </c>
      <c r="BA23" s="44"/>
      <c r="BB23" s="58" t="s">
        <v>65</v>
      </c>
      <c r="BC23" s="59" t="s">
        <v>52</v>
      </c>
      <c r="BD23" s="60" t="n">
        <v>79</v>
      </c>
      <c r="BE23" s="49" t="str">
        <f aca="false">CONCATENATE(BC23,BD23)</f>
        <v>e79</v>
      </c>
      <c r="BF23" s="23"/>
    </row>
    <row r="24" customFormat="false" ht="12.75" hidden="false" customHeight="false" outlineLevel="0" collapsed="false">
      <c r="A24" s="23"/>
      <c r="B24" s="62" t="s">
        <v>74</v>
      </c>
      <c r="C24" s="23"/>
      <c r="D24" s="23"/>
      <c r="G24" s="50" t="s">
        <v>42</v>
      </c>
      <c r="H24" s="57" t="s">
        <v>58</v>
      </c>
      <c r="I24" s="57" t="n">
        <v>37</v>
      </c>
      <c r="J24" s="57" t="s">
        <v>47</v>
      </c>
      <c r="K24" s="57" t="n">
        <v>37</v>
      </c>
      <c r="L24" s="48" t="str">
        <f aca="false">CONCATENATE(H24,I24)</f>
        <v>g37</v>
      </c>
      <c r="M24" s="49" t="str">
        <f aca="false">CONCATENATE(J24,K24)</f>
        <v>p37</v>
      </c>
      <c r="O24" s="50" t="s">
        <v>42</v>
      </c>
      <c r="P24" s="57" t="s">
        <v>58</v>
      </c>
      <c r="Q24" s="57" t="n">
        <v>37</v>
      </c>
      <c r="R24" s="57" t="s">
        <v>47</v>
      </c>
      <c r="S24" s="57" t="n">
        <v>37</v>
      </c>
      <c r="T24" s="48" t="str">
        <f aca="false">CONCATENATE(P24,Q24)</f>
        <v>g37</v>
      </c>
      <c r="U24" s="49" t="str">
        <f aca="false">CONCATENATE(R24,S24)</f>
        <v>p37</v>
      </c>
      <c r="W24" s="50" t="s">
        <v>42</v>
      </c>
      <c r="X24" s="51" t="s">
        <v>59</v>
      </c>
      <c r="Y24" s="57" t="n">
        <v>21</v>
      </c>
      <c r="Z24" s="49" t="str">
        <f aca="false">CONCATENATE(X24,Y24)</f>
        <v>h21</v>
      </c>
      <c r="AB24" s="50" t="s">
        <v>42</v>
      </c>
      <c r="AC24" s="51" t="s">
        <v>59</v>
      </c>
      <c r="AD24" s="57" t="n">
        <v>21</v>
      </c>
      <c r="AE24" s="49" t="str">
        <f aca="false">CONCATENATE(AC24,AD24)</f>
        <v>h21</v>
      </c>
      <c r="AG24" s="46" t="s">
        <v>65</v>
      </c>
      <c r="AH24" s="47" t="s">
        <v>61</v>
      </c>
      <c r="AI24" s="47" t="n">
        <v>141</v>
      </c>
      <c r="AJ24" s="47" t="s">
        <v>61</v>
      </c>
      <c r="AK24" s="47" t="n">
        <v>141</v>
      </c>
      <c r="AL24" s="48" t="str">
        <f aca="false">CONCATENATE(AH24,AI24)</f>
        <v>j141</v>
      </c>
      <c r="AM24" s="49" t="str">
        <f aca="false">CONCATENATE(AJ24,AK24)</f>
        <v>j141</v>
      </c>
      <c r="AO24" s="46" t="s">
        <v>65</v>
      </c>
      <c r="AP24" s="47" t="s">
        <v>61</v>
      </c>
      <c r="AQ24" s="56" t="n">
        <v>141</v>
      </c>
      <c r="AR24" s="47" t="s">
        <v>61</v>
      </c>
      <c r="AS24" s="56" t="n">
        <v>141</v>
      </c>
      <c r="AT24" s="48" t="str">
        <f aca="false">CONCATENATE(AP24,AQ24)</f>
        <v>j141</v>
      </c>
      <c r="AU24" s="49" t="str">
        <f aca="false">CONCATENATE(AR24,AS24)</f>
        <v>j141</v>
      </c>
      <c r="AW24" s="50" t="s">
        <v>65</v>
      </c>
      <c r="AX24" s="57" t="s">
        <v>52</v>
      </c>
      <c r="AY24" s="60" t="n">
        <v>80</v>
      </c>
      <c r="AZ24" s="49" t="str">
        <f aca="false">CONCATENATE(AX24,AY24)</f>
        <v>e80</v>
      </c>
      <c r="BA24" s="44"/>
      <c r="BB24" s="50" t="s">
        <v>65</v>
      </c>
      <c r="BC24" s="57" t="s">
        <v>52</v>
      </c>
      <c r="BD24" s="60" t="n">
        <v>80</v>
      </c>
      <c r="BE24" s="49" t="str">
        <f aca="false">CONCATENATE(BC24,BD24)</f>
        <v>e80</v>
      </c>
      <c r="BF24" s="23"/>
    </row>
    <row r="25" customFormat="false" ht="12.75" hidden="false" customHeight="false" outlineLevel="0" collapsed="false">
      <c r="A25" s="23"/>
      <c r="B25" s="62" t="s">
        <v>75</v>
      </c>
      <c r="C25" s="23"/>
      <c r="D25" s="23"/>
      <c r="G25" s="50" t="s">
        <v>42</v>
      </c>
      <c r="H25" s="57" t="s">
        <v>59</v>
      </c>
      <c r="I25" s="57" t="n">
        <v>39</v>
      </c>
      <c r="J25" s="57" t="s">
        <v>47</v>
      </c>
      <c r="K25" s="57" t="n">
        <v>39</v>
      </c>
      <c r="L25" s="48" t="str">
        <f aca="false">CONCATENATE(H25,I25)</f>
        <v>h39</v>
      </c>
      <c r="M25" s="49" t="str">
        <f aca="false">CONCATENATE(J25,K25)</f>
        <v>p39</v>
      </c>
      <c r="O25" s="50" t="s">
        <v>42</v>
      </c>
      <c r="P25" s="57" t="s">
        <v>59</v>
      </c>
      <c r="Q25" s="57" t="n">
        <v>39</v>
      </c>
      <c r="R25" s="57" t="s">
        <v>47</v>
      </c>
      <c r="S25" s="57" t="n">
        <v>39</v>
      </c>
      <c r="T25" s="48" t="str">
        <f aca="false">CONCATENATE(P25,Q25)</f>
        <v>h39</v>
      </c>
      <c r="U25" s="49" t="str">
        <f aca="false">CONCATENATE(R25,S25)</f>
        <v>p39</v>
      </c>
      <c r="W25" s="50" t="s">
        <v>42</v>
      </c>
      <c r="X25" s="51" t="s">
        <v>50</v>
      </c>
      <c r="Y25" s="57" t="n">
        <v>21</v>
      </c>
      <c r="Z25" s="49" t="str">
        <f aca="false">CONCATENATE(X25,Y25)</f>
        <v>i21</v>
      </c>
      <c r="AB25" s="50" t="s">
        <v>42</v>
      </c>
      <c r="AC25" s="51" t="s">
        <v>50</v>
      </c>
      <c r="AD25" s="57" t="n">
        <v>21</v>
      </c>
      <c r="AE25" s="49" t="str">
        <f aca="false">CONCATENATE(AC25,AD25)</f>
        <v>i21</v>
      </c>
      <c r="AG25" s="46" t="s">
        <v>65</v>
      </c>
      <c r="AH25" s="47" t="s">
        <v>63</v>
      </c>
      <c r="AI25" s="47" t="n">
        <v>141</v>
      </c>
      <c r="AJ25" s="47" t="s">
        <v>63</v>
      </c>
      <c r="AK25" s="47" t="n">
        <v>141</v>
      </c>
      <c r="AL25" s="48" t="str">
        <f aca="false">CONCATENATE(AH25,AI25)</f>
        <v>m141</v>
      </c>
      <c r="AM25" s="49" t="str">
        <f aca="false">CONCATENATE(AJ25,AK25)</f>
        <v>m141</v>
      </c>
      <c r="AO25" s="46" t="s">
        <v>65</v>
      </c>
      <c r="AP25" s="47" t="s">
        <v>63</v>
      </c>
      <c r="AQ25" s="56" t="n">
        <v>141</v>
      </c>
      <c r="AR25" s="47" t="s">
        <v>63</v>
      </c>
      <c r="AS25" s="56" t="n">
        <v>141</v>
      </c>
      <c r="AT25" s="48" t="str">
        <f aca="false">CONCATENATE(AP25,AQ25)</f>
        <v>m141</v>
      </c>
      <c r="AU25" s="49" t="str">
        <f aca="false">CONCATENATE(AR25,AS25)</f>
        <v>m141</v>
      </c>
      <c r="AW25" s="50" t="s">
        <v>65</v>
      </c>
      <c r="AX25" s="57" t="s">
        <v>52</v>
      </c>
      <c r="AY25" s="60" t="n">
        <v>81</v>
      </c>
      <c r="AZ25" s="49" t="str">
        <f aca="false">CONCATENATE(AX25,AY25)</f>
        <v>e81</v>
      </c>
      <c r="BA25" s="44"/>
      <c r="BB25" s="50" t="s">
        <v>65</v>
      </c>
      <c r="BC25" s="57" t="s">
        <v>52</v>
      </c>
      <c r="BD25" s="60" t="n">
        <v>81</v>
      </c>
      <c r="BE25" s="49" t="str">
        <f aca="false">CONCATENATE(BC25,BD25)</f>
        <v>e81</v>
      </c>
      <c r="BF25" s="23"/>
    </row>
    <row r="26" customFormat="false" ht="12.75" hidden="false" customHeight="false" outlineLevel="0" collapsed="false">
      <c r="A26" s="23"/>
      <c r="B26" s="62" t="s">
        <v>76</v>
      </c>
      <c r="C26" s="23"/>
      <c r="D26" s="23"/>
      <c r="G26" s="50" t="s">
        <v>42</v>
      </c>
      <c r="H26" s="57" t="s">
        <v>50</v>
      </c>
      <c r="I26" s="57" t="n">
        <v>41</v>
      </c>
      <c r="J26" s="57" t="s">
        <v>47</v>
      </c>
      <c r="K26" s="57" t="n">
        <v>41</v>
      </c>
      <c r="L26" s="48" t="str">
        <f aca="false">CONCATENATE(H26,I26)</f>
        <v>i41</v>
      </c>
      <c r="M26" s="49" t="str">
        <f aca="false">CONCATENATE(J26,K26)</f>
        <v>p41</v>
      </c>
      <c r="O26" s="50" t="s">
        <v>42</v>
      </c>
      <c r="P26" s="57" t="s">
        <v>50</v>
      </c>
      <c r="Q26" s="57" t="n">
        <v>41</v>
      </c>
      <c r="R26" s="57" t="s">
        <v>47</v>
      </c>
      <c r="S26" s="57" t="n">
        <v>41</v>
      </c>
      <c r="T26" s="48" t="str">
        <f aca="false">CONCATENATE(P26,Q26)</f>
        <v>i41</v>
      </c>
      <c r="U26" s="49" t="str">
        <f aca="false">CONCATENATE(R26,S26)</f>
        <v>p41</v>
      </c>
      <c r="W26" s="50" t="s">
        <v>42</v>
      </c>
      <c r="X26" s="51" t="s">
        <v>61</v>
      </c>
      <c r="Y26" s="57" t="n">
        <v>21</v>
      </c>
      <c r="Z26" s="49" t="str">
        <f aca="false">CONCATENATE(X26,Y26)</f>
        <v>j21</v>
      </c>
      <c r="AB26" s="50" t="s">
        <v>42</v>
      </c>
      <c r="AC26" s="51" t="s">
        <v>61</v>
      </c>
      <c r="AD26" s="57" t="n">
        <v>21</v>
      </c>
      <c r="AE26" s="49" t="str">
        <f aca="false">CONCATENATE(AC26,AD26)</f>
        <v>j21</v>
      </c>
      <c r="AG26" s="58" t="s">
        <v>77</v>
      </c>
      <c r="AH26" s="59" t="s">
        <v>52</v>
      </c>
      <c r="AI26" s="59" t="n">
        <v>34</v>
      </c>
      <c r="AJ26" s="59" t="s">
        <v>52</v>
      </c>
      <c r="AK26" s="59" t="n">
        <v>35</v>
      </c>
      <c r="AL26" s="48" t="str">
        <f aca="false">CONCATENATE(AH26,AI26)</f>
        <v>e34</v>
      </c>
      <c r="AM26" s="49" t="str">
        <f aca="false">CONCATENATE(AJ26,AK26)</f>
        <v>e35</v>
      </c>
      <c r="AO26" s="58" t="s">
        <v>77</v>
      </c>
      <c r="AP26" s="59" t="s">
        <v>52</v>
      </c>
      <c r="AQ26" s="59" t="n">
        <v>34</v>
      </c>
      <c r="AR26" s="59" t="s">
        <v>52</v>
      </c>
      <c r="AS26" s="59" t="n">
        <v>35</v>
      </c>
      <c r="AT26" s="48" t="str">
        <f aca="false">CONCATENATE(AP26,AQ26)</f>
        <v>e34</v>
      </c>
      <c r="AU26" s="49" t="str">
        <f aca="false">CONCATENATE(AR26,AS26)</f>
        <v>e35</v>
      </c>
      <c r="AW26" s="50" t="s">
        <v>65</v>
      </c>
      <c r="AX26" s="57" t="s">
        <v>52</v>
      </c>
      <c r="AY26" s="60" t="n">
        <v>82</v>
      </c>
      <c r="AZ26" s="49" t="str">
        <f aca="false">CONCATENATE(AX26,AY26)</f>
        <v>e82</v>
      </c>
      <c r="BA26" s="44"/>
      <c r="BB26" s="50" t="s">
        <v>65</v>
      </c>
      <c r="BC26" s="57" t="s">
        <v>52</v>
      </c>
      <c r="BD26" s="60" t="n">
        <v>82</v>
      </c>
      <c r="BE26" s="49" t="str">
        <f aca="false">CONCATENATE(BC26,BD26)</f>
        <v>e82</v>
      </c>
      <c r="BF26" s="23"/>
    </row>
    <row r="27" customFormat="false" ht="12.75" hidden="false" customHeight="false" outlineLevel="0" collapsed="false">
      <c r="A27" s="23"/>
      <c r="B27" s="62" t="s">
        <v>78</v>
      </c>
      <c r="C27" s="23"/>
      <c r="D27" s="23"/>
      <c r="G27" s="50" t="s">
        <v>42</v>
      </c>
      <c r="H27" s="57" t="s">
        <v>61</v>
      </c>
      <c r="I27" s="57" t="n">
        <v>43</v>
      </c>
      <c r="J27" s="57" t="s">
        <v>47</v>
      </c>
      <c r="K27" s="57" t="n">
        <v>43</v>
      </c>
      <c r="L27" s="48" t="str">
        <f aca="false">CONCATENATE(H27,I27)</f>
        <v>j43</v>
      </c>
      <c r="M27" s="49" t="str">
        <f aca="false">CONCATENATE(J27,K27)</f>
        <v>p43</v>
      </c>
      <c r="O27" s="50" t="s">
        <v>42</v>
      </c>
      <c r="P27" s="57" t="s">
        <v>61</v>
      </c>
      <c r="Q27" s="57" t="n">
        <v>43</v>
      </c>
      <c r="R27" s="57" t="s">
        <v>47</v>
      </c>
      <c r="S27" s="57" t="n">
        <v>43</v>
      </c>
      <c r="T27" s="48" t="str">
        <f aca="false">CONCATENATE(P27,Q27)</f>
        <v>j43</v>
      </c>
      <c r="U27" s="49" t="str">
        <f aca="false">CONCATENATE(R27,S27)</f>
        <v>p43</v>
      </c>
      <c r="W27" s="50" t="s">
        <v>42</v>
      </c>
      <c r="X27" s="51" t="s">
        <v>54</v>
      </c>
      <c r="Y27" s="57" t="n">
        <v>21</v>
      </c>
      <c r="Z27" s="49" t="str">
        <f aca="false">CONCATENATE(X27,Y27)</f>
        <v>k21</v>
      </c>
      <c r="AB27" s="50" t="s">
        <v>42</v>
      </c>
      <c r="AC27" s="51" t="s">
        <v>54</v>
      </c>
      <c r="AD27" s="57" t="n">
        <v>21</v>
      </c>
      <c r="AE27" s="49" t="str">
        <f aca="false">CONCATENATE(AC27,AD27)</f>
        <v>k21</v>
      </c>
      <c r="AG27" s="63" t="s">
        <v>46</v>
      </c>
      <c r="AH27" s="59" t="s">
        <v>47</v>
      </c>
      <c r="AI27" s="59" t="n">
        <v>4</v>
      </c>
      <c r="AJ27" s="59" t="s">
        <v>47</v>
      </c>
      <c r="AK27" s="59" t="n">
        <v>4</v>
      </c>
      <c r="AL27" s="48" t="str">
        <f aca="false">CONCATENATE(AH27,AI27)</f>
        <v>p4</v>
      </c>
      <c r="AM27" s="49" t="str">
        <f aca="false">CONCATENATE(AJ27,AK27)</f>
        <v>p4</v>
      </c>
      <c r="AO27" s="63" t="s">
        <v>46</v>
      </c>
      <c r="AP27" s="59" t="s">
        <v>47</v>
      </c>
      <c r="AQ27" s="59" t="n">
        <v>4</v>
      </c>
      <c r="AR27" s="59" t="s">
        <v>47</v>
      </c>
      <c r="AS27" s="59" t="n">
        <v>4</v>
      </c>
      <c r="AT27" s="48" t="str">
        <f aca="false">CONCATENATE(AP27,AQ27)</f>
        <v>p4</v>
      </c>
      <c r="AU27" s="49" t="str">
        <f aca="false">CONCATENATE(AR27,AS27)</f>
        <v>p4</v>
      </c>
      <c r="AW27" s="50" t="s">
        <v>65</v>
      </c>
      <c r="AX27" s="57" t="s">
        <v>52</v>
      </c>
      <c r="AY27" s="60" t="n">
        <v>83</v>
      </c>
      <c r="AZ27" s="49" t="str">
        <f aca="false">CONCATENATE(AX27,AY27)</f>
        <v>e83</v>
      </c>
      <c r="BA27" s="44"/>
      <c r="BB27" s="50" t="s">
        <v>65</v>
      </c>
      <c r="BC27" s="57" t="s">
        <v>52</v>
      </c>
      <c r="BD27" s="60" t="n">
        <v>83</v>
      </c>
      <c r="BE27" s="49" t="str">
        <f aca="false">CONCATENATE(BC27,BD27)</f>
        <v>e83</v>
      </c>
      <c r="BF27" s="23"/>
    </row>
    <row r="28" customFormat="false" ht="12.75" hidden="false" customHeight="false" outlineLevel="0" collapsed="false">
      <c r="A28" s="23"/>
      <c r="B28" s="62" t="s">
        <v>79</v>
      </c>
      <c r="C28" s="23"/>
      <c r="D28" s="23"/>
      <c r="G28" s="50" t="s">
        <v>42</v>
      </c>
      <c r="H28" s="57" t="s">
        <v>54</v>
      </c>
      <c r="I28" s="57" t="n">
        <v>45</v>
      </c>
      <c r="J28" s="57" t="s">
        <v>47</v>
      </c>
      <c r="K28" s="57" t="n">
        <v>45</v>
      </c>
      <c r="L28" s="48" t="str">
        <f aca="false">CONCATENATE(H28,I28)</f>
        <v>k45</v>
      </c>
      <c r="M28" s="49" t="str">
        <f aca="false">CONCATENATE(J28,K28)</f>
        <v>p45</v>
      </c>
      <c r="O28" s="50" t="s">
        <v>42</v>
      </c>
      <c r="P28" s="57" t="s">
        <v>54</v>
      </c>
      <c r="Q28" s="57" t="n">
        <v>45</v>
      </c>
      <c r="R28" s="57" t="s">
        <v>47</v>
      </c>
      <c r="S28" s="57" t="n">
        <v>45</v>
      </c>
      <c r="T28" s="48" t="str">
        <f aca="false">CONCATENATE(P28,Q28)</f>
        <v>k45</v>
      </c>
      <c r="U28" s="49" t="str">
        <f aca="false">CONCATENATE(R28,S28)</f>
        <v>p45</v>
      </c>
      <c r="W28" s="50" t="s">
        <v>42</v>
      </c>
      <c r="X28" s="51" t="s">
        <v>62</v>
      </c>
      <c r="Y28" s="57" t="n">
        <v>21</v>
      </c>
      <c r="Z28" s="49" t="str">
        <f aca="false">CONCATENATE(X28,Y28)</f>
        <v>l21</v>
      </c>
      <c r="AB28" s="50" t="s">
        <v>42</v>
      </c>
      <c r="AC28" s="51" t="s">
        <v>62</v>
      </c>
      <c r="AD28" s="57" t="n">
        <v>21</v>
      </c>
      <c r="AE28" s="49" t="str">
        <f aca="false">CONCATENATE(AC28,AD28)</f>
        <v>l21</v>
      </c>
      <c r="AG28" s="64" t="s">
        <v>46</v>
      </c>
      <c r="AH28" s="57" t="s">
        <v>52</v>
      </c>
      <c r="AI28" s="57" t="n">
        <v>10</v>
      </c>
      <c r="AJ28" s="57" t="s">
        <v>47</v>
      </c>
      <c r="AK28" s="57" t="n">
        <v>18</v>
      </c>
      <c r="AL28" s="48" t="str">
        <f aca="false">CONCATENATE(AH28,AI28)</f>
        <v>e10</v>
      </c>
      <c r="AM28" s="49" t="str">
        <f aca="false">CONCATENATE(AJ28,AK28)</f>
        <v>p18</v>
      </c>
      <c r="AO28" s="64" t="s">
        <v>46</v>
      </c>
      <c r="AP28" s="57" t="s">
        <v>52</v>
      </c>
      <c r="AQ28" s="57" t="n">
        <v>10</v>
      </c>
      <c r="AR28" s="57" t="s">
        <v>47</v>
      </c>
      <c r="AS28" s="57" t="n">
        <v>18</v>
      </c>
      <c r="AT28" s="48" t="str">
        <f aca="false">CONCATENATE(AP28,AQ28)</f>
        <v>e10</v>
      </c>
      <c r="AU28" s="49" t="str">
        <f aca="false">CONCATENATE(AR28,AS28)</f>
        <v>p18</v>
      </c>
      <c r="AW28" s="50" t="s">
        <v>65</v>
      </c>
      <c r="AX28" s="57" t="s">
        <v>52</v>
      </c>
      <c r="AY28" s="60" t="n">
        <v>85</v>
      </c>
      <c r="AZ28" s="49" t="str">
        <f aca="false">CONCATENATE(AX28,AY28)</f>
        <v>e85</v>
      </c>
      <c r="BA28" s="44"/>
      <c r="BB28" s="50" t="s">
        <v>65</v>
      </c>
      <c r="BC28" s="57" t="s">
        <v>52</v>
      </c>
      <c r="BD28" s="60" t="n">
        <v>85</v>
      </c>
      <c r="BE28" s="49" t="str">
        <f aca="false">CONCATENATE(BC28,BD28)</f>
        <v>e85</v>
      </c>
      <c r="BF28" s="23"/>
    </row>
    <row r="29" customFormat="false" ht="12.75" hidden="false" customHeight="false" outlineLevel="0" collapsed="false">
      <c r="A29" s="23"/>
      <c r="B29" s="62" t="s">
        <v>80</v>
      </c>
      <c r="C29" s="23"/>
      <c r="D29" s="23"/>
      <c r="G29" s="50" t="s">
        <v>42</v>
      </c>
      <c r="H29" s="57" t="s">
        <v>62</v>
      </c>
      <c r="I29" s="57" t="n">
        <v>47</v>
      </c>
      <c r="J29" s="57" t="s">
        <v>47</v>
      </c>
      <c r="K29" s="57" t="n">
        <v>47</v>
      </c>
      <c r="L29" s="48" t="str">
        <f aca="false">CONCATENATE(H29,I29)</f>
        <v>l47</v>
      </c>
      <c r="M29" s="49" t="str">
        <f aca="false">CONCATENATE(J29,K29)</f>
        <v>p47</v>
      </c>
      <c r="O29" s="50" t="s">
        <v>42</v>
      </c>
      <c r="P29" s="57" t="s">
        <v>62</v>
      </c>
      <c r="Q29" s="57" t="n">
        <v>47</v>
      </c>
      <c r="R29" s="57" t="s">
        <v>47</v>
      </c>
      <c r="S29" s="57" t="n">
        <v>47</v>
      </c>
      <c r="T29" s="48" t="str">
        <f aca="false">CONCATENATE(P29,Q29)</f>
        <v>l47</v>
      </c>
      <c r="U29" s="49" t="str">
        <f aca="false">CONCATENATE(R29,S29)</f>
        <v>p47</v>
      </c>
      <c r="W29" s="50" t="s">
        <v>42</v>
      </c>
      <c r="X29" s="51" t="s">
        <v>63</v>
      </c>
      <c r="Y29" s="57" t="n">
        <v>21</v>
      </c>
      <c r="Z29" s="49" t="str">
        <f aca="false">CONCATENATE(X29,Y29)</f>
        <v>m21</v>
      </c>
      <c r="AB29" s="50" t="s">
        <v>42</v>
      </c>
      <c r="AC29" s="51" t="s">
        <v>63</v>
      </c>
      <c r="AD29" s="57" t="n">
        <v>21</v>
      </c>
      <c r="AE29" s="49" t="str">
        <f aca="false">CONCATENATE(AC29,AD29)</f>
        <v>m21</v>
      </c>
      <c r="AG29" s="64" t="s">
        <v>46</v>
      </c>
      <c r="AH29" s="57" t="s">
        <v>52</v>
      </c>
      <c r="AI29" s="57" t="n">
        <v>43</v>
      </c>
      <c r="AJ29" s="57" t="s">
        <v>52</v>
      </c>
      <c r="AK29" s="57" t="n">
        <v>43</v>
      </c>
      <c r="AL29" s="48" t="str">
        <f aca="false">CONCATENATE(AH29,AI29)</f>
        <v>e43</v>
      </c>
      <c r="AM29" s="49" t="str">
        <f aca="false">CONCATENATE(AJ29,AK29)</f>
        <v>e43</v>
      </c>
      <c r="AO29" s="64" t="s">
        <v>46</v>
      </c>
      <c r="AP29" s="57" t="s">
        <v>52</v>
      </c>
      <c r="AQ29" s="57" t="n">
        <v>43</v>
      </c>
      <c r="AR29" s="57" t="s">
        <v>52</v>
      </c>
      <c r="AS29" s="57" t="n">
        <v>43</v>
      </c>
      <c r="AT29" s="48" t="str">
        <f aca="false">CONCATENATE(AP29,AQ29)</f>
        <v>e43</v>
      </c>
      <c r="AU29" s="49" t="str">
        <f aca="false">CONCATENATE(AR29,AS29)</f>
        <v>e43</v>
      </c>
      <c r="AW29" s="50" t="s">
        <v>65</v>
      </c>
      <c r="AX29" s="57" t="s">
        <v>52</v>
      </c>
      <c r="AY29" s="60" t="n">
        <v>86</v>
      </c>
      <c r="AZ29" s="49" t="str">
        <f aca="false">CONCATENATE(AX29,AY29)</f>
        <v>e86</v>
      </c>
      <c r="BA29" s="44"/>
      <c r="BB29" s="50" t="s">
        <v>65</v>
      </c>
      <c r="BC29" s="57" t="s">
        <v>52</v>
      </c>
      <c r="BD29" s="60" t="n">
        <v>86</v>
      </c>
      <c r="BE29" s="49" t="str">
        <f aca="false">CONCATENATE(BC29,BD29)</f>
        <v>e86</v>
      </c>
      <c r="BF29" s="23"/>
    </row>
    <row r="30" customFormat="false" ht="12.75" hidden="false" customHeight="false" outlineLevel="0" collapsed="false">
      <c r="A30" s="23"/>
      <c r="B30" s="23"/>
      <c r="C30" s="23"/>
      <c r="D30" s="23"/>
      <c r="G30" s="50" t="s">
        <v>42</v>
      </c>
      <c r="H30" s="57" t="s">
        <v>63</v>
      </c>
      <c r="I30" s="57" t="n">
        <v>49</v>
      </c>
      <c r="J30" s="57" t="s">
        <v>47</v>
      </c>
      <c r="K30" s="57" t="n">
        <v>49</v>
      </c>
      <c r="L30" s="48" t="str">
        <f aca="false">CONCATENATE(H30,I30)</f>
        <v>m49</v>
      </c>
      <c r="M30" s="49" t="str">
        <f aca="false">CONCATENATE(J30,K30)</f>
        <v>p49</v>
      </c>
      <c r="O30" s="50" t="s">
        <v>42</v>
      </c>
      <c r="P30" s="57" t="s">
        <v>63</v>
      </c>
      <c r="Q30" s="57" t="n">
        <v>49</v>
      </c>
      <c r="R30" s="57" t="s">
        <v>47</v>
      </c>
      <c r="S30" s="57" t="n">
        <v>49</v>
      </c>
      <c r="T30" s="48" t="str">
        <f aca="false">CONCATENATE(P30,Q30)</f>
        <v>m49</v>
      </c>
      <c r="U30" s="49" t="str">
        <f aca="false">CONCATENATE(R30,S30)</f>
        <v>p49</v>
      </c>
      <c r="W30" s="50" t="s">
        <v>42</v>
      </c>
      <c r="X30" s="51" t="s">
        <v>67</v>
      </c>
      <c r="Y30" s="57" t="n">
        <v>21</v>
      </c>
      <c r="Z30" s="49" t="str">
        <f aca="false">CONCATENATE(X30,Y30)</f>
        <v>n21</v>
      </c>
      <c r="AB30" s="50" t="s">
        <v>42</v>
      </c>
      <c r="AC30" s="51" t="s">
        <v>67</v>
      </c>
      <c r="AD30" s="57" t="n">
        <v>21</v>
      </c>
      <c r="AE30" s="49" t="str">
        <f aca="false">CONCATENATE(AC30,AD30)</f>
        <v>n21</v>
      </c>
      <c r="AG30" s="64" t="s">
        <v>46</v>
      </c>
      <c r="AH30" s="57" t="s">
        <v>43</v>
      </c>
      <c r="AI30" s="57" t="n">
        <v>75</v>
      </c>
      <c r="AJ30" s="57" t="s">
        <v>43</v>
      </c>
      <c r="AK30" s="57" t="n">
        <v>82</v>
      </c>
      <c r="AL30" s="48" t="str">
        <f aca="false">CONCATENATE(AH30,AI30)</f>
        <v>c75</v>
      </c>
      <c r="AM30" s="49" t="str">
        <f aca="false">CONCATENATE(AJ30,AK30)</f>
        <v>c82</v>
      </c>
      <c r="AO30" s="64" t="s">
        <v>46</v>
      </c>
      <c r="AP30" s="57" t="s">
        <v>43</v>
      </c>
      <c r="AQ30" s="57" t="n">
        <v>75</v>
      </c>
      <c r="AR30" s="57" t="s">
        <v>43</v>
      </c>
      <c r="AS30" s="57" t="n">
        <v>82</v>
      </c>
      <c r="AT30" s="48" t="str">
        <f aca="false">CONCATENATE(AP30,AQ30)</f>
        <v>c75</v>
      </c>
      <c r="AU30" s="49" t="str">
        <f aca="false">CONCATENATE(AR30,AS30)</f>
        <v>c82</v>
      </c>
      <c r="AW30" s="50" t="s">
        <v>65</v>
      </c>
      <c r="AX30" s="57" t="s">
        <v>52</v>
      </c>
      <c r="AY30" s="60" t="n">
        <v>87</v>
      </c>
      <c r="AZ30" s="49" t="str">
        <f aca="false">CONCATENATE(AX30,AY30)</f>
        <v>e87</v>
      </c>
      <c r="BA30" s="44"/>
      <c r="BB30" s="50" t="s">
        <v>65</v>
      </c>
      <c r="BC30" s="57" t="s">
        <v>52</v>
      </c>
      <c r="BD30" s="60" t="n">
        <v>87</v>
      </c>
      <c r="BE30" s="49" t="str">
        <f aca="false">CONCATENATE(BC30,BD30)</f>
        <v>e87</v>
      </c>
      <c r="BF30" s="23"/>
    </row>
    <row r="31" customFormat="false" ht="12.75" hidden="true" customHeight="false" outlineLevel="0" collapsed="false">
      <c r="A31" s="23"/>
      <c r="B31" s="23"/>
      <c r="C31" s="23"/>
      <c r="D31" s="23"/>
      <c r="G31" s="50" t="s">
        <v>42</v>
      </c>
      <c r="H31" s="57" t="s">
        <v>67</v>
      </c>
      <c r="I31" s="57" t="n">
        <v>51</v>
      </c>
      <c r="J31" s="57" t="s">
        <v>47</v>
      </c>
      <c r="K31" s="57" t="n">
        <v>51</v>
      </c>
      <c r="L31" s="48" t="str">
        <f aca="false">CONCATENATE(H31,I31)</f>
        <v>n51</v>
      </c>
      <c r="M31" s="49" t="str">
        <f aca="false">CONCATENATE(J31,K31)</f>
        <v>p51</v>
      </c>
      <c r="O31" s="50" t="s">
        <v>42</v>
      </c>
      <c r="P31" s="57" t="s">
        <v>67</v>
      </c>
      <c r="Q31" s="57" t="n">
        <v>51</v>
      </c>
      <c r="R31" s="57" t="s">
        <v>47</v>
      </c>
      <c r="S31" s="57" t="n">
        <v>51</v>
      </c>
      <c r="T31" s="48" t="str">
        <f aca="false">CONCATENATE(P31,Q31)</f>
        <v>n51</v>
      </c>
      <c r="U31" s="49" t="str">
        <f aca="false">CONCATENATE(R31,S31)</f>
        <v>p51</v>
      </c>
      <c r="W31" s="50" t="s">
        <v>42</v>
      </c>
      <c r="X31" s="57" t="s">
        <v>69</v>
      </c>
      <c r="Y31" s="57" t="n">
        <v>21</v>
      </c>
      <c r="Z31" s="49" t="str">
        <f aca="false">CONCATENATE(X31,Y31)</f>
        <v>o21</v>
      </c>
      <c r="AB31" s="50" t="s">
        <v>42</v>
      </c>
      <c r="AC31" s="57" t="s">
        <v>69</v>
      </c>
      <c r="AD31" s="57" t="n">
        <v>21</v>
      </c>
      <c r="AE31" s="49" t="str">
        <f aca="false">CONCATENATE(AC31,AD31)</f>
        <v>o21</v>
      </c>
      <c r="AG31" s="64" t="s">
        <v>46</v>
      </c>
      <c r="AH31" s="57" t="s">
        <v>58</v>
      </c>
      <c r="AI31" s="57" t="n">
        <v>75</v>
      </c>
      <c r="AJ31" s="57" t="s">
        <v>47</v>
      </c>
      <c r="AK31" s="57" t="n">
        <v>82</v>
      </c>
      <c r="AL31" s="48" t="str">
        <f aca="false">CONCATENATE(AH31,AI31)</f>
        <v>g75</v>
      </c>
      <c r="AM31" s="49" t="str">
        <f aca="false">CONCATENATE(AJ31,AK31)</f>
        <v>p82</v>
      </c>
      <c r="AO31" s="64" t="s">
        <v>46</v>
      </c>
      <c r="AP31" s="57" t="s">
        <v>58</v>
      </c>
      <c r="AQ31" s="57" t="n">
        <v>75</v>
      </c>
      <c r="AR31" s="57" t="s">
        <v>47</v>
      </c>
      <c r="AS31" s="57" t="n">
        <v>82</v>
      </c>
      <c r="AT31" s="48" t="str">
        <f aca="false">CONCATENATE(AP31,AQ31)</f>
        <v>g75</v>
      </c>
      <c r="AU31" s="49" t="str">
        <f aca="false">CONCATENATE(AR31,AS31)</f>
        <v>p82</v>
      </c>
      <c r="AW31" s="50" t="s">
        <v>65</v>
      </c>
      <c r="AX31" s="57" t="s">
        <v>52</v>
      </c>
      <c r="AY31" s="60" t="n">
        <v>88</v>
      </c>
      <c r="AZ31" s="49" t="str">
        <f aca="false">CONCATENATE(AX31,AY31)</f>
        <v>e88</v>
      </c>
      <c r="BA31" s="44"/>
      <c r="BB31" s="50" t="s">
        <v>65</v>
      </c>
      <c r="BC31" s="57" t="s">
        <v>52</v>
      </c>
      <c r="BD31" s="60" t="n">
        <v>88</v>
      </c>
      <c r="BE31" s="49" t="str">
        <f aca="false">CONCATENATE(BC31,BD31)</f>
        <v>e88</v>
      </c>
      <c r="BF31" s="23"/>
    </row>
    <row r="32" customFormat="false" ht="12.75" hidden="true" customHeight="false" outlineLevel="0" collapsed="false">
      <c r="G32" s="50" t="s">
        <v>42</v>
      </c>
      <c r="H32" s="57" t="s">
        <v>69</v>
      </c>
      <c r="I32" s="57" t="n">
        <v>53</v>
      </c>
      <c r="J32" s="57" t="s">
        <v>47</v>
      </c>
      <c r="K32" s="57" t="n">
        <v>53</v>
      </c>
      <c r="L32" s="48" t="str">
        <f aca="false">CONCATENATE(H32,I32)</f>
        <v>o53</v>
      </c>
      <c r="M32" s="49" t="str">
        <f aca="false">CONCATENATE(J32,K32)</f>
        <v>p53</v>
      </c>
      <c r="O32" s="50" t="s">
        <v>42</v>
      </c>
      <c r="P32" s="57" t="s">
        <v>69</v>
      </c>
      <c r="Q32" s="57" t="n">
        <v>53</v>
      </c>
      <c r="R32" s="57" t="s">
        <v>47</v>
      </c>
      <c r="S32" s="57" t="n">
        <v>53</v>
      </c>
      <c r="T32" s="48" t="str">
        <f aca="false">CONCATENATE(P32,Q32)</f>
        <v>o53</v>
      </c>
      <c r="U32" s="49" t="str">
        <f aca="false">CONCATENATE(R32,S32)</f>
        <v>p53</v>
      </c>
      <c r="W32" s="50" t="s">
        <v>42</v>
      </c>
      <c r="X32" s="57" t="s">
        <v>47</v>
      </c>
      <c r="Y32" s="57" t="n">
        <v>21</v>
      </c>
      <c r="Z32" s="49" t="str">
        <f aca="false">CONCATENATE(X32,Y32)</f>
        <v>p21</v>
      </c>
      <c r="AB32" s="50" t="s">
        <v>42</v>
      </c>
      <c r="AC32" s="57" t="s">
        <v>47</v>
      </c>
      <c r="AD32" s="57" t="n">
        <v>21</v>
      </c>
      <c r="AE32" s="49" t="str">
        <f aca="false">CONCATENATE(AC32,AD32)</f>
        <v>p21</v>
      </c>
      <c r="AG32" s="64" t="s">
        <v>46</v>
      </c>
      <c r="AH32" s="57" t="s">
        <v>45</v>
      </c>
      <c r="AI32" s="57" t="n">
        <v>60</v>
      </c>
      <c r="AJ32" s="57" t="s">
        <v>45</v>
      </c>
      <c r="AK32" s="57" t="n">
        <v>61</v>
      </c>
      <c r="AL32" s="48" t="str">
        <f aca="false">CONCATENATE(AH32,AI32)</f>
        <v>f60</v>
      </c>
      <c r="AM32" s="49" t="str">
        <f aca="false">CONCATENATE(AJ32,AK32)</f>
        <v>f61</v>
      </c>
      <c r="AO32" s="64" t="s">
        <v>46</v>
      </c>
      <c r="AP32" s="57" t="s">
        <v>45</v>
      </c>
      <c r="AQ32" s="57" t="n">
        <v>60</v>
      </c>
      <c r="AR32" s="57" t="s">
        <v>45</v>
      </c>
      <c r="AS32" s="57" t="n">
        <v>61</v>
      </c>
      <c r="AT32" s="48" t="str">
        <f aca="false">CONCATENATE(AP32,AQ32)</f>
        <v>f60</v>
      </c>
      <c r="AU32" s="49" t="str">
        <f aca="false">CONCATENATE(AR32,AS32)</f>
        <v>f61</v>
      </c>
      <c r="AW32" s="50" t="s">
        <v>65</v>
      </c>
      <c r="AX32" s="57" t="s">
        <v>52</v>
      </c>
      <c r="AY32" s="60" t="n">
        <v>89</v>
      </c>
      <c r="AZ32" s="49" t="str">
        <f aca="false">CONCATENATE(AX32,AY32)</f>
        <v>e89</v>
      </c>
      <c r="BA32" s="44"/>
      <c r="BB32" s="50" t="s">
        <v>65</v>
      </c>
      <c r="BC32" s="57" t="s">
        <v>52</v>
      </c>
      <c r="BD32" s="60" t="n">
        <v>89</v>
      </c>
      <c r="BE32" s="49" t="str">
        <f aca="false">CONCATENATE(BC32,BD32)</f>
        <v>e89</v>
      </c>
      <c r="BF32" s="23"/>
    </row>
    <row r="33" customFormat="false" ht="12.75" hidden="true" customHeight="false" outlineLevel="0" collapsed="false">
      <c r="G33" s="50" t="s">
        <v>42</v>
      </c>
      <c r="H33" s="57" t="s">
        <v>47</v>
      </c>
      <c r="I33" s="57" t="n">
        <v>55</v>
      </c>
      <c r="J33" s="57" t="s">
        <v>47</v>
      </c>
      <c r="K33" s="57" t="n">
        <v>55</v>
      </c>
      <c r="L33" s="48" t="str">
        <f aca="false">CONCATENATE(H33,I33)</f>
        <v>p55</v>
      </c>
      <c r="M33" s="49" t="str">
        <f aca="false">CONCATENATE(J33,K33)</f>
        <v>p55</v>
      </c>
      <c r="O33" s="50" t="s">
        <v>42</v>
      </c>
      <c r="P33" s="57" t="s">
        <v>47</v>
      </c>
      <c r="Q33" s="57" t="n">
        <v>55</v>
      </c>
      <c r="R33" s="57" t="s">
        <v>47</v>
      </c>
      <c r="S33" s="57" t="n">
        <v>55</v>
      </c>
      <c r="T33" s="48" t="str">
        <f aca="false">CONCATENATE(P33,Q33)</f>
        <v>p55</v>
      </c>
      <c r="U33" s="49" t="str">
        <f aca="false">CONCATENATE(R33,S33)</f>
        <v>p55</v>
      </c>
      <c r="W33" s="58" t="s">
        <v>81</v>
      </c>
      <c r="X33" s="59" t="s">
        <v>52</v>
      </c>
      <c r="Y33" s="59" t="n">
        <v>15</v>
      </c>
      <c r="Z33" s="49" t="str">
        <f aca="false">CONCATENATE(X33,Y33)</f>
        <v>e15</v>
      </c>
      <c r="AB33" s="58" t="s">
        <v>81</v>
      </c>
      <c r="AC33" s="59" t="s">
        <v>52</v>
      </c>
      <c r="AD33" s="59" t="n">
        <v>15</v>
      </c>
      <c r="AE33" s="49" t="str">
        <f aca="false">CONCATENATE(AC33,AD33)</f>
        <v>e15</v>
      </c>
      <c r="AG33" s="64" t="s">
        <v>46</v>
      </c>
      <c r="AH33" s="57" t="s">
        <v>59</v>
      </c>
      <c r="AI33" s="57" t="n">
        <v>60</v>
      </c>
      <c r="AJ33" s="57" t="s">
        <v>59</v>
      </c>
      <c r="AK33" s="57" t="n">
        <v>62</v>
      </c>
      <c r="AL33" s="48" t="str">
        <f aca="false">CONCATENATE(AH33,AI33)</f>
        <v>h60</v>
      </c>
      <c r="AM33" s="49" t="str">
        <f aca="false">CONCATENATE(AJ33,AK33)</f>
        <v>h62</v>
      </c>
      <c r="AO33" s="64" t="s">
        <v>46</v>
      </c>
      <c r="AP33" s="57" t="s">
        <v>59</v>
      </c>
      <c r="AQ33" s="57" t="n">
        <v>60</v>
      </c>
      <c r="AR33" s="57" t="s">
        <v>59</v>
      </c>
      <c r="AS33" s="57" t="n">
        <v>62</v>
      </c>
      <c r="AT33" s="48" t="str">
        <f aca="false">CONCATENATE(AP33,AQ33)</f>
        <v>h60</v>
      </c>
      <c r="AU33" s="49" t="str">
        <f aca="false">CONCATENATE(AR33,AS33)</f>
        <v>h62</v>
      </c>
      <c r="AW33" s="50" t="s">
        <v>65</v>
      </c>
      <c r="AX33" s="57" t="s">
        <v>52</v>
      </c>
      <c r="AY33" s="60" t="n">
        <v>109</v>
      </c>
      <c r="AZ33" s="49" t="str">
        <f aca="false">CONCATENATE(AX33,AY33)</f>
        <v>e109</v>
      </c>
      <c r="BA33" s="44"/>
      <c r="BB33" s="50" t="s">
        <v>65</v>
      </c>
      <c r="BC33" s="57" t="s">
        <v>52</v>
      </c>
      <c r="BD33" s="60" t="n">
        <v>109</v>
      </c>
      <c r="BE33" s="49" t="str">
        <f aca="false">CONCATENATE(BC33,BD33)</f>
        <v>e109</v>
      </c>
      <c r="BF33" s="23"/>
    </row>
    <row r="34" customFormat="false" ht="12.75" hidden="true" customHeight="false" outlineLevel="0" collapsed="false">
      <c r="G34" s="50" t="s">
        <v>42</v>
      </c>
      <c r="H34" s="57" t="s">
        <v>45</v>
      </c>
      <c r="I34" s="57" t="n">
        <v>59</v>
      </c>
      <c r="J34" s="57" t="s">
        <v>47</v>
      </c>
      <c r="K34" s="57" t="n">
        <v>59</v>
      </c>
      <c r="L34" s="48" t="str">
        <f aca="false">CONCATENATE(H34,I34)</f>
        <v>f59</v>
      </c>
      <c r="M34" s="49" t="str">
        <f aca="false">CONCATENATE(J34,K34)</f>
        <v>p59</v>
      </c>
      <c r="O34" s="50" t="s">
        <v>42</v>
      </c>
      <c r="P34" s="57" t="s">
        <v>45</v>
      </c>
      <c r="Q34" s="57" t="n">
        <v>59</v>
      </c>
      <c r="R34" s="57" t="s">
        <v>47</v>
      </c>
      <c r="S34" s="57" t="n">
        <v>59</v>
      </c>
      <c r="T34" s="48" t="str">
        <f aca="false">CONCATENATE(P34,Q34)</f>
        <v>f59</v>
      </c>
      <c r="U34" s="49" t="str">
        <f aca="false">CONCATENATE(R34,S34)</f>
        <v>p59</v>
      </c>
      <c r="W34" s="65" t="s">
        <v>81</v>
      </c>
      <c r="X34" s="57" t="s">
        <v>52</v>
      </c>
      <c r="Y34" s="57" t="n">
        <v>28</v>
      </c>
      <c r="Z34" s="49" t="str">
        <f aca="false">CONCATENATE(X34,Y34)</f>
        <v>e28</v>
      </c>
      <c r="AB34" s="65" t="s">
        <v>81</v>
      </c>
      <c r="AC34" s="57" t="s">
        <v>52</v>
      </c>
      <c r="AD34" s="57" t="n">
        <v>28</v>
      </c>
      <c r="AE34" s="49" t="str">
        <f aca="false">CONCATENATE(AC34,AD34)</f>
        <v>e28</v>
      </c>
      <c r="AG34" s="64" t="s">
        <v>46</v>
      </c>
      <c r="AH34" s="57" t="s">
        <v>45</v>
      </c>
      <c r="AI34" s="57" t="n">
        <v>66</v>
      </c>
      <c r="AJ34" s="57" t="s">
        <v>45</v>
      </c>
      <c r="AK34" s="57" t="n">
        <v>68</v>
      </c>
      <c r="AL34" s="48" t="str">
        <f aca="false">CONCATENATE(AH34,AI34)</f>
        <v>f66</v>
      </c>
      <c r="AM34" s="49" t="str">
        <f aca="false">CONCATENATE(AJ34,AK34)</f>
        <v>f68</v>
      </c>
      <c r="AO34" s="64" t="s">
        <v>46</v>
      </c>
      <c r="AP34" s="57" t="s">
        <v>45</v>
      </c>
      <c r="AQ34" s="57" t="n">
        <v>66</v>
      </c>
      <c r="AR34" s="57" t="s">
        <v>45</v>
      </c>
      <c r="AS34" s="57" t="n">
        <v>68</v>
      </c>
      <c r="AT34" s="48" t="str">
        <f aca="false">CONCATENATE(AP34,AQ34)</f>
        <v>f66</v>
      </c>
      <c r="AU34" s="49" t="str">
        <f aca="false">CONCATENATE(AR34,AS34)</f>
        <v>f68</v>
      </c>
      <c r="BF34" s="23"/>
    </row>
    <row r="35" customFormat="false" ht="12.75" hidden="true" customHeight="false" outlineLevel="0" collapsed="false">
      <c r="G35" s="58" t="s">
        <v>82</v>
      </c>
      <c r="H35" s="59" t="s">
        <v>45</v>
      </c>
      <c r="I35" s="59" t="n">
        <v>5</v>
      </c>
      <c r="J35" s="59" t="s">
        <v>47</v>
      </c>
      <c r="K35" s="59" t="n">
        <v>8</v>
      </c>
      <c r="L35" s="48" t="str">
        <f aca="false">CONCATENATE(H35,I35)</f>
        <v>f5</v>
      </c>
      <c r="M35" s="49" t="str">
        <f aca="false">CONCATENATE(J35,K35)</f>
        <v>p8</v>
      </c>
      <c r="O35" s="58" t="s">
        <v>82</v>
      </c>
      <c r="P35" s="59" t="s">
        <v>45</v>
      </c>
      <c r="Q35" s="59" t="n">
        <v>5</v>
      </c>
      <c r="R35" s="59" t="s">
        <v>47</v>
      </c>
      <c r="S35" s="59" t="n">
        <v>8</v>
      </c>
      <c r="T35" s="48" t="str">
        <f aca="false">CONCATENATE(P35,Q35)</f>
        <v>f5</v>
      </c>
      <c r="U35" s="49" t="str">
        <f aca="false">CONCATENATE(R35,S35)</f>
        <v>p8</v>
      </c>
      <c r="W35" s="65" t="s">
        <v>81</v>
      </c>
      <c r="X35" s="57" t="s">
        <v>45</v>
      </c>
      <c r="Y35" s="57" t="n">
        <v>28</v>
      </c>
      <c r="Z35" s="49" t="str">
        <f aca="false">CONCATENATE(X35,Y35)</f>
        <v>f28</v>
      </c>
      <c r="AB35" s="65" t="s">
        <v>81</v>
      </c>
      <c r="AC35" s="57" t="s">
        <v>45</v>
      </c>
      <c r="AD35" s="57" t="n">
        <v>28</v>
      </c>
      <c r="AE35" s="49" t="str">
        <f aca="false">CONCATENATE(AC35,AD35)</f>
        <v>f28</v>
      </c>
      <c r="AG35" s="63" t="s">
        <v>44</v>
      </c>
      <c r="AH35" s="59" t="s">
        <v>52</v>
      </c>
      <c r="AI35" s="59" t="n">
        <v>4</v>
      </c>
      <c r="AJ35" s="59" t="s">
        <v>52</v>
      </c>
      <c r="AK35" s="59" t="n">
        <v>4</v>
      </c>
      <c r="AL35" s="48" t="str">
        <f aca="false">CONCATENATE(AH35,AI35)</f>
        <v>e4</v>
      </c>
      <c r="AM35" s="49" t="str">
        <f aca="false">CONCATENATE(AJ35,AK35)</f>
        <v>e4</v>
      </c>
      <c r="AO35" s="63" t="s">
        <v>44</v>
      </c>
      <c r="AP35" s="59" t="s">
        <v>52</v>
      </c>
      <c r="AQ35" s="59" t="n">
        <v>4</v>
      </c>
      <c r="AR35" s="59" t="s">
        <v>52</v>
      </c>
      <c r="AS35" s="59" t="n">
        <v>4</v>
      </c>
      <c r="AT35" s="48" t="str">
        <f aca="false">CONCATENATE(AP35,AQ35)</f>
        <v>e4</v>
      </c>
      <c r="AU35" s="49" t="str">
        <f aca="false">CONCATENATE(AR35,AS35)</f>
        <v>e4</v>
      </c>
      <c r="BF35" s="23"/>
    </row>
    <row r="36" customFormat="false" ht="12.75" hidden="true" customHeight="false" outlineLevel="0" collapsed="false">
      <c r="G36" s="65" t="s">
        <v>82</v>
      </c>
      <c r="H36" s="57" t="s">
        <v>45</v>
      </c>
      <c r="I36" s="57" t="n">
        <v>10</v>
      </c>
      <c r="J36" s="57" t="s">
        <v>47</v>
      </c>
      <c r="K36" s="57" t="n">
        <v>13</v>
      </c>
      <c r="L36" s="48" t="str">
        <f aca="false">CONCATENATE(H36,I36)</f>
        <v>f10</v>
      </c>
      <c r="M36" s="49" t="str">
        <f aca="false">CONCATENATE(J36,K36)</f>
        <v>p13</v>
      </c>
      <c r="O36" s="65" t="s">
        <v>82</v>
      </c>
      <c r="P36" s="57" t="s">
        <v>45</v>
      </c>
      <c r="Q36" s="57" t="n">
        <v>10</v>
      </c>
      <c r="R36" s="57" t="s">
        <v>47</v>
      </c>
      <c r="S36" s="57" t="n">
        <v>13</v>
      </c>
      <c r="T36" s="48" t="str">
        <f aca="false">CONCATENATE(P36,Q36)</f>
        <v>f10</v>
      </c>
      <c r="U36" s="49" t="str">
        <f aca="false">CONCATENATE(R36,S36)</f>
        <v>p13</v>
      </c>
      <c r="W36" s="65" t="s">
        <v>81</v>
      </c>
      <c r="X36" s="57" t="s">
        <v>58</v>
      </c>
      <c r="Y36" s="57" t="n">
        <v>28</v>
      </c>
      <c r="Z36" s="49" t="str">
        <f aca="false">CONCATENATE(X36,Y36)</f>
        <v>g28</v>
      </c>
      <c r="AB36" s="65" t="s">
        <v>81</v>
      </c>
      <c r="AC36" s="57" t="s">
        <v>58</v>
      </c>
      <c r="AD36" s="57" t="n">
        <v>28</v>
      </c>
      <c r="AE36" s="49" t="str">
        <f aca="false">CONCATENATE(AC36,AD36)</f>
        <v>g28</v>
      </c>
      <c r="AG36" s="64" t="s">
        <v>44</v>
      </c>
      <c r="AH36" s="57" t="s">
        <v>45</v>
      </c>
      <c r="AI36" s="57" t="n">
        <v>9</v>
      </c>
      <c r="AJ36" s="57" t="s">
        <v>47</v>
      </c>
      <c r="AK36" s="57" t="n">
        <v>17</v>
      </c>
      <c r="AL36" s="48" t="str">
        <f aca="false">CONCATENATE(AH36,AI36)</f>
        <v>f9</v>
      </c>
      <c r="AM36" s="49" t="str">
        <f aca="false">CONCATENATE(AJ36,AK36)</f>
        <v>p17</v>
      </c>
      <c r="AO36" s="64" t="s">
        <v>44</v>
      </c>
      <c r="AP36" s="57" t="s">
        <v>45</v>
      </c>
      <c r="AQ36" s="57" t="n">
        <v>9</v>
      </c>
      <c r="AR36" s="57" t="s">
        <v>47</v>
      </c>
      <c r="AS36" s="57" t="n">
        <v>17</v>
      </c>
      <c r="AT36" s="48" t="str">
        <f aca="false">CONCATENATE(AP36,AQ36)</f>
        <v>f9</v>
      </c>
      <c r="AU36" s="49" t="str">
        <f aca="false">CONCATENATE(AR36,AS36)</f>
        <v>p17</v>
      </c>
      <c r="BF36" s="23"/>
    </row>
    <row r="37" customFormat="false" ht="12.75" hidden="true" customHeight="false" outlineLevel="0" collapsed="false">
      <c r="G37" s="65" t="s">
        <v>82</v>
      </c>
      <c r="H37" s="57" t="s">
        <v>45</v>
      </c>
      <c r="I37" s="57" t="n">
        <v>18</v>
      </c>
      <c r="J37" s="57" t="s">
        <v>47</v>
      </c>
      <c r="K37" s="57" t="n">
        <v>20</v>
      </c>
      <c r="L37" s="48" t="str">
        <f aca="false">CONCATENATE(H37,I37)</f>
        <v>f18</v>
      </c>
      <c r="M37" s="49" t="str">
        <f aca="false">CONCATENATE(J37,K37)</f>
        <v>p20</v>
      </c>
      <c r="O37" s="65" t="s">
        <v>82</v>
      </c>
      <c r="P37" s="57" t="s">
        <v>45</v>
      </c>
      <c r="Q37" s="56" t="n">
        <v>18</v>
      </c>
      <c r="R37" s="57" t="s">
        <v>47</v>
      </c>
      <c r="S37" s="56" t="n">
        <v>20</v>
      </c>
      <c r="T37" s="48" t="str">
        <f aca="false">CONCATENATE(P37,Q37)</f>
        <v>f18</v>
      </c>
      <c r="U37" s="49" t="str">
        <f aca="false">CONCATENATE(R37,S37)</f>
        <v>p20</v>
      </c>
      <c r="W37" s="65" t="s">
        <v>81</v>
      </c>
      <c r="X37" s="57" t="s">
        <v>59</v>
      </c>
      <c r="Y37" s="57" t="n">
        <v>28</v>
      </c>
      <c r="Z37" s="49" t="str">
        <f aca="false">CONCATENATE(X37,Y37)</f>
        <v>h28</v>
      </c>
      <c r="AB37" s="65" t="s">
        <v>81</v>
      </c>
      <c r="AC37" s="57" t="s">
        <v>59</v>
      </c>
      <c r="AD37" s="57" t="n">
        <v>28</v>
      </c>
      <c r="AE37" s="49" t="str">
        <f aca="false">CONCATENATE(AC37,AD37)</f>
        <v>h28</v>
      </c>
      <c r="AG37" s="64" t="s">
        <v>44</v>
      </c>
      <c r="AH37" s="57" t="s">
        <v>45</v>
      </c>
      <c r="AI37" s="57" t="n">
        <v>47</v>
      </c>
      <c r="AJ37" s="57" t="s">
        <v>47</v>
      </c>
      <c r="AK37" s="57" t="n">
        <v>47</v>
      </c>
      <c r="AL37" s="48" t="str">
        <f aca="false">CONCATENATE(AH37,AI37)</f>
        <v>f47</v>
      </c>
      <c r="AM37" s="49" t="str">
        <f aca="false">CONCATENATE(AJ37,AK37)</f>
        <v>p47</v>
      </c>
      <c r="AO37" s="64" t="s">
        <v>44</v>
      </c>
      <c r="AP37" s="57" t="s">
        <v>45</v>
      </c>
      <c r="AQ37" s="57" t="n">
        <v>47</v>
      </c>
      <c r="AR37" s="57" t="s">
        <v>47</v>
      </c>
      <c r="AS37" s="57" t="n">
        <v>47</v>
      </c>
      <c r="AT37" s="48" t="str">
        <f aca="false">CONCATENATE(AP37,AQ37)</f>
        <v>f47</v>
      </c>
      <c r="AU37" s="49" t="str">
        <f aca="false">CONCATENATE(AR37,AS37)</f>
        <v>p47</v>
      </c>
      <c r="BF37" s="23"/>
    </row>
    <row r="38" customFormat="false" ht="12.75" hidden="true" customHeight="false" outlineLevel="0" collapsed="false">
      <c r="G38" s="65" t="s">
        <v>82</v>
      </c>
      <c r="H38" s="57" t="s">
        <v>45</v>
      </c>
      <c r="I38" s="57" t="n">
        <v>22</v>
      </c>
      <c r="J38" s="57" t="s">
        <v>47</v>
      </c>
      <c r="K38" s="57" t="n">
        <v>22</v>
      </c>
      <c r="L38" s="48" t="str">
        <f aca="false">CONCATENATE(H38,I38)</f>
        <v>f22</v>
      </c>
      <c r="M38" s="49" t="str">
        <f aca="false">CONCATENATE(J38,K38)</f>
        <v>p22</v>
      </c>
      <c r="O38" s="65" t="s">
        <v>82</v>
      </c>
      <c r="P38" s="57" t="s">
        <v>45</v>
      </c>
      <c r="Q38" s="56" t="n">
        <v>22</v>
      </c>
      <c r="R38" s="57" t="s">
        <v>47</v>
      </c>
      <c r="S38" s="56" t="n">
        <v>22</v>
      </c>
      <c r="T38" s="48" t="str">
        <f aca="false">CONCATENATE(P38,Q38)</f>
        <v>f22</v>
      </c>
      <c r="U38" s="49" t="str">
        <f aca="false">CONCATENATE(R38,S38)</f>
        <v>p22</v>
      </c>
      <c r="W38" s="65" t="s">
        <v>81</v>
      </c>
      <c r="X38" s="57" t="s">
        <v>50</v>
      </c>
      <c r="Y38" s="57" t="n">
        <v>28</v>
      </c>
      <c r="Z38" s="49" t="str">
        <f aca="false">CONCATENATE(X38,Y38)</f>
        <v>i28</v>
      </c>
      <c r="AB38" s="65" t="s">
        <v>81</v>
      </c>
      <c r="AC38" s="57" t="s">
        <v>50</v>
      </c>
      <c r="AD38" s="57" t="n">
        <v>28</v>
      </c>
      <c r="AE38" s="49" t="str">
        <f aca="false">CONCATENATE(AC38,AD38)</f>
        <v>i28</v>
      </c>
      <c r="AG38" s="63" t="s">
        <v>83</v>
      </c>
      <c r="AH38" s="59" t="s">
        <v>45</v>
      </c>
      <c r="AI38" s="59" t="n">
        <v>9</v>
      </c>
      <c r="AJ38" s="59" t="s">
        <v>47</v>
      </c>
      <c r="AK38" s="59" t="n">
        <v>10</v>
      </c>
      <c r="AL38" s="48" t="str">
        <f aca="false">CONCATENATE(AH38,AI38)</f>
        <v>f9</v>
      </c>
      <c r="AM38" s="49" t="str">
        <f aca="false">CONCATENATE(AJ38,AK38)</f>
        <v>p10</v>
      </c>
      <c r="AO38" s="63" t="s">
        <v>83</v>
      </c>
      <c r="AP38" s="59" t="s">
        <v>45</v>
      </c>
      <c r="AQ38" s="59" t="n">
        <v>9</v>
      </c>
      <c r="AR38" s="59" t="s">
        <v>47</v>
      </c>
      <c r="AS38" s="59" t="n">
        <v>10</v>
      </c>
      <c r="AT38" s="48" t="str">
        <f aca="false">CONCATENATE(AP38,AQ38)</f>
        <v>f9</v>
      </c>
      <c r="AU38" s="49" t="str">
        <f aca="false">CONCATENATE(AR38,AS38)</f>
        <v>p10</v>
      </c>
      <c r="BF38" s="23"/>
    </row>
    <row r="39" customFormat="false" ht="12.75" hidden="true" customHeight="false" outlineLevel="0" collapsed="false">
      <c r="G39" s="65" t="s">
        <v>82</v>
      </c>
      <c r="H39" s="57" t="s">
        <v>45</v>
      </c>
      <c r="I39" s="57" t="n">
        <v>26</v>
      </c>
      <c r="J39" s="57" t="s">
        <v>47</v>
      </c>
      <c r="K39" s="57" t="n">
        <v>26</v>
      </c>
      <c r="L39" s="48" t="str">
        <f aca="false">CONCATENATE(H39,I39)</f>
        <v>f26</v>
      </c>
      <c r="M39" s="49" t="str">
        <f aca="false">CONCATENATE(J39,K39)</f>
        <v>p26</v>
      </c>
      <c r="O39" s="65" t="s">
        <v>82</v>
      </c>
      <c r="P39" s="57" t="s">
        <v>45</v>
      </c>
      <c r="Q39" s="56" t="n">
        <v>26</v>
      </c>
      <c r="R39" s="57" t="s">
        <v>47</v>
      </c>
      <c r="S39" s="56" t="n">
        <v>26</v>
      </c>
      <c r="T39" s="48" t="str">
        <f aca="false">CONCATENATE(P39,Q39)</f>
        <v>f26</v>
      </c>
      <c r="U39" s="49" t="str">
        <f aca="false">CONCATENATE(R39,S39)</f>
        <v>p26</v>
      </c>
      <c r="W39" s="65" t="s">
        <v>81</v>
      </c>
      <c r="X39" s="57" t="s">
        <v>61</v>
      </c>
      <c r="Y39" s="57" t="n">
        <v>28</v>
      </c>
      <c r="Z39" s="49" t="str">
        <f aca="false">CONCATENATE(X39,Y39)</f>
        <v>j28</v>
      </c>
      <c r="AB39" s="65" t="s">
        <v>81</v>
      </c>
      <c r="AC39" s="57" t="s">
        <v>61</v>
      </c>
      <c r="AD39" s="57" t="n">
        <v>28</v>
      </c>
      <c r="AE39" s="49" t="str">
        <f aca="false">CONCATENATE(AC39,AD39)</f>
        <v>j28</v>
      </c>
      <c r="AG39" s="64" t="s">
        <v>83</v>
      </c>
      <c r="AH39" s="57" t="s">
        <v>45</v>
      </c>
      <c r="AI39" s="57" t="n">
        <v>16</v>
      </c>
      <c r="AJ39" s="57" t="s">
        <v>47</v>
      </c>
      <c r="AK39" s="57" t="n">
        <v>17</v>
      </c>
      <c r="AL39" s="48" t="str">
        <f aca="false">CONCATENATE(AH39,AI39)</f>
        <v>f16</v>
      </c>
      <c r="AM39" s="49" t="str">
        <f aca="false">CONCATENATE(AJ39,AK39)</f>
        <v>p17</v>
      </c>
      <c r="AO39" s="64" t="s">
        <v>83</v>
      </c>
      <c r="AP39" s="57" t="s">
        <v>45</v>
      </c>
      <c r="AQ39" s="57" t="n">
        <v>16</v>
      </c>
      <c r="AR39" s="57" t="s">
        <v>47</v>
      </c>
      <c r="AS39" s="57" t="n">
        <v>17</v>
      </c>
      <c r="AT39" s="48" t="str">
        <f aca="false">CONCATENATE(AP39,AQ39)</f>
        <v>f16</v>
      </c>
      <c r="AU39" s="49" t="str">
        <f aca="false">CONCATENATE(AR39,AS39)</f>
        <v>p17</v>
      </c>
      <c r="BF39" s="23"/>
    </row>
    <row r="40" customFormat="false" ht="12.75" hidden="true" customHeight="false" outlineLevel="0" collapsed="false">
      <c r="G40" s="58" t="s">
        <v>84</v>
      </c>
      <c r="H40" s="59" t="s">
        <v>45</v>
      </c>
      <c r="I40" s="59" t="n">
        <v>5</v>
      </c>
      <c r="J40" s="59" t="s">
        <v>47</v>
      </c>
      <c r="K40" s="59" t="n">
        <v>8</v>
      </c>
      <c r="L40" s="48" t="str">
        <f aca="false">CONCATENATE(H40,I40)</f>
        <v>f5</v>
      </c>
      <c r="M40" s="49" t="str">
        <f aca="false">CONCATENATE(J40,K40)</f>
        <v>p8</v>
      </c>
      <c r="O40" s="58" t="s">
        <v>84</v>
      </c>
      <c r="P40" s="59" t="s">
        <v>45</v>
      </c>
      <c r="Q40" s="59" t="n">
        <v>5</v>
      </c>
      <c r="R40" s="59" t="s">
        <v>47</v>
      </c>
      <c r="S40" s="59" t="n">
        <v>8</v>
      </c>
      <c r="T40" s="48" t="str">
        <f aca="false">CONCATENATE(P40,Q40)</f>
        <v>f5</v>
      </c>
      <c r="U40" s="49" t="str">
        <f aca="false">CONCATENATE(R40,S40)</f>
        <v>p8</v>
      </c>
      <c r="W40" s="65" t="s">
        <v>81</v>
      </c>
      <c r="X40" s="57" t="s">
        <v>54</v>
      </c>
      <c r="Y40" s="57" t="n">
        <v>28</v>
      </c>
      <c r="Z40" s="49" t="str">
        <f aca="false">CONCATENATE(X40,Y40)</f>
        <v>k28</v>
      </c>
      <c r="AB40" s="65" t="s">
        <v>81</v>
      </c>
      <c r="AC40" s="57" t="s">
        <v>54</v>
      </c>
      <c r="AD40" s="57" t="n">
        <v>28</v>
      </c>
      <c r="AE40" s="49" t="str">
        <f aca="false">CONCATENATE(AC40,AD40)</f>
        <v>k28</v>
      </c>
      <c r="AG40" s="64" t="s">
        <v>83</v>
      </c>
      <c r="AH40" s="57" t="s">
        <v>45</v>
      </c>
      <c r="AI40" s="57" t="n">
        <v>23</v>
      </c>
      <c r="AJ40" s="57" t="s">
        <v>47</v>
      </c>
      <c r="AK40" s="57" t="n">
        <v>24</v>
      </c>
      <c r="AL40" s="48" t="str">
        <f aca="false">CONCATENATE(AH40,AI40)</f>
        <v>f23</v>
      </c>
      <c r="AM40" s="49" t="str">
        <f aca="false">CONCATENATE(AJ40,AK40)</f>
        <v>p24</v>
      </c>
      <c r="AO40" s="64" t="s">
        <v>83</v>
      </c>
      <c r="AP40" s="57" t="s">
        <v>45</v>
      </c>
      <c r="AQ40" s="57" t="n">
        <v>23</v>
      </c>
      <c r="AR40" s="57" t="s">
        <v>47</v>
      </c>
      <c r="AS40" s="57" t="n">
        <v>24</v>
      </c>
      <c r="AT40" s="48" t="str">
        <f aca="false">CONCATENATE(AP40,AQ40)</f>
        <v>f23</v>
      </c>
      <c r="AU40" s="49" t="str">
        <f aca="false">CONCATENATE(AR40,AS40)</f>
        <v>p24</v>
      </c>
      <c r="BF40" s="23"/>
    </row>
    <row r="41" customFormat="false" ht="12.75" hidden="true" customHeight="false" outlineLevel="0" collapsed="false">
      <c r="G41" s="65" t="s">
        <v>84</v>
      </c>
      <c r="H41" s="57" t="s">
        <v>45</v>
      </c>
      <c r="I41" s="57" t="n">
        <v>10</v>
      </c>
      <c r="J41" s="57" t="s">
        <v>47</v>
      </c>
      <c r="K41" s="57" t="n">
        <v>13</v>
      </c>
      <c r="L41" s="48" t="str">
        <f aca="false">CONCATENATE(H41,I41)</f>
        <v>f10</v>
      </c>
      <c r="M41" s="49" t="str">
        <f aca="false">CONCATENATE(J41,K41)</f>
        <v>p13</v>
      </c>
      <c r="O41" s="65" t="s">
        <v>84</v>
      </c>
      <c r="P41" s="57" t="s">
        <v>45</v>
      </c>
      <c r="Q41" s="57" t="n">
        <v>10</v>
      </c>
      <c r="R41" s="57" t="s">
        <v>47</v>
      </c>
      <c r="S41" s="57" t="n">
        <v>13</v>
      </c>
      <c r="T41" s="48" t="str">
        <f aca="false">CONCATENATE(P41,Q41)</f>
        <v>f10</v>
      </c>
      <c r="U41" s="49" t="str">
        <f aca="false">CONCATENATE(R41,S41)</f>
        <v>p13</v>
      </c>
      <c r="W41" s="65" t="s">
        <v>81</v>
      </c>
      <c r="X41" s="57" t="s">
        <v>62</v>
      </c>
      <c r="Y41" s="57" t="n">
        <v>28</v>
      </c>
      <c r="Z41" s="49" t="str">
        <f aca="false">CONCATENATE(X41,Y41)</f>
        <v>l28</v>
      </c>
      <c r="AB41" s="65" t="s">
        <v>81</v>
      </c>
      <c r="AC41" s="57" t="s">
        <v>62</v>
      </c>
      <c r="AD41" s="57" t="n">
        <v>28</v>
      </c>
      <c r="AE41" s="49" t="str">
        <f aca="false">CONCATENATE(AC41,AD41)</f>
        <v>l28</v>
      </c>
      <c r="AG41" s="64" t="s">
        <v>83</v>
      </c>
      <c r="AH41" s="57" t="s">
        <v>45</v>
      </c>
      <c r="AI41" s="57" t="n">
        <v>26</v>
      </c>
      <c r="AJ41" s="57" t="s">
        <v>47</v>
      </c>
      <c r="AK41" s="57" t="n">
        <v>27</v>
      </c>
      <c r="AL41" s="48" t="str">
        <f aca="false">CONCATENATE(AH41,AI41)</f>
        <v>f26</v>
      </c>
      <c r="AM41" s="49" t="str">
        <f aca="false">CONCATENATE(AJ41,AK41)</f>
        <v>p27</v>
      </c>
      <c r="AO41" s="64" t="s">
        <v>83</v>
      </c>
      <c r="AP41" s="57" t="s">
        <v>45</v>
      </c>
      <c r="AQ41" s="57" t="n">
        <v>26</v>
      </c>
      <c r="AR41" s="57" t="s">
        <v>47</v>
      </c>
      <c r="AS41" s="57" t="n">
        <v>27</v>
      </c>
      <c r="AT41" s="48" t="str">
        <f aca="false">CONCATENATE(AP41,AQ41)</f>
        <v>f26</v>
      </c>
      <c r="AU41" s="49" t="str">
        <f aca="false">CONCATENATE(AR41,AS41)</f>
        <v>p27</v>
      </c>
      <c r="BF41" s="23"/>
    </row>
    <row r="42" customFormat="false" ht="12.75" hidden="true" customHeight="false" outlineLevel="0" collapsed="false">
      <c r="G42" s="65" t="s">
        <v>84</v>
      </c>
      <c r="H42" s="57" t="s">
        <v>45</v>
      </c>
      <c r="I42" s="57" t="n">
        <v>18</v>
      </c>
      <c r="J42" s="57" t="s">
        <v>47</v>
      </c>
      <c r="K42" s="57" t="n">
        <v>20</v>
      </c>
      <c r="L42" s="48" t="str">
        <f aca="false">CONCATENATE(H42,I42)</f>
        <v>f18</v>
      </c>
      <c r="M42" s="49" t="str">
        <f aca="false">CONCATENATE(J42,K42)</f>
        <v>p20</v>
      </c>
      <c r="O42" s="65" t="s">
        <v>84</v>
      </c>
      <c r="P42" s="57" t="s">
        <v>45</v>
      </c>
      <c r="Q42" s="56" t="n">
        <v>18</v>
      </c>
      <c r="R42" s="57" t="s">
        <v>47</v>
      </c>
      <c r="S42" s="56" t="n">
        <v>20</v>
      </c>
      <c r="T42" s="48" t="str">
        <f aca="false">CONCATENATE(P42,Q42)</f>
        <v>f18</v>
      </c>
      <c r="U42" s="49" t="str">
        <f aca="false">CONCATENATE(R42,S42)</f>
        <v>p20</v>
      </c>
      <c r="W42" s="65" t="s">
        <v>81</v>
      </c>
      <c r="X42" s="57" t="s">
        <v>63</v>
      </c>
      <c r="Y42" s="57" t="n">
        <v>28</v>
      </c>
      <c r="Z42" s="49" t="str">
        <f aca="false">CONCATENATE(X42,Y42)</f>
        <v>m28</v>
      </c>
      <c r="AB42" s="65" t="s">
        <v>81</v>
      </c>
      <c r="AC42" s="57" t="s">
        <v>63</v>
      </c>
      <c r="AD42" s="57" t="n">
        <v>28</v>
      </c>
      <c r="AE42" s="49" t="str">
        <f aca="false">CONCATENATE(AC42,AD42)</f>
        <v>m28</v>
      </c>
      <c r="AG42" s="64" t="s">
        <v>83</v>
      </c>
      <c r="AH42" s="57" t="s">
        <v>58</v>
      </c>
      <c r="AI42" s="57" t="n">
        <v>29</v>
      </c>
      <c r="AJ42" s="57" t="s">
        <v>47</v>
      </c>
      <c r="AK42" s="57" t="n">
        <v>30</v>
      </c>
      <c r="AL42" s="48" t="str">
        <f aca="false">CONCATENATE(AH42,AI42)</f>
        <v>g29</v>
      </c>
      <c r="AM42" s="49" t="str">
        <f aca="false">CONCATENATE(AJ42,AK42)</f>
        <v>p30</v>
      </c>
      <c r="AO42" s="64" t="s">
        <v>83</v>
      </c>
      <c r="AP42" s="57" t="s">
        <v>58</v>
      </c>
      <c r="AQ42" s="57" t="n">
        <v>29</v>
      </c>
      <c r="AR42" s="57" t="s">
        <v>47</v>
      </c>
      <c r="AS42" s="57" t="n">
        <v>30</v>
      </c>
      <c r="AT42" s="48" t="str">
        <f aca="false">CONCATENATE(AP42,AQ42)</f>
        <v>g29</v>
      </c>
      <c r="AU42" s="49" t="str">
        <f aca="false">CONCATENATE(AR42,AS42)</f>
        <v>p30</v>
      </c>
      <c r="BF42" s="23"/>
    </row>
    <row r="43" customFormat="false" ht="12.75" hidden="true" customHeight="false" outlineLevel="0" collapsed="false">
      <c r="G43" s="65" t="s">
        <v>84</v>
      </c>
      <c r="H43" s="57" t="s">
        <v>45</v>
      </c>
      <c r="I43" s="57" t="n">
        <v>22</v>
      </c>
      <c r="J43" s="57" t="s">
        <v>47</v>
      </c>
      <c r="K43" s="57" t="n">
        <v>22</v>
      </c>
      <c r="L43" s="48" t="str">
        <f aca="false">CONCATENATE(H43,I43)</f>
        <v>f22</v>
      </c>
      <c r="M43" s="49" t="str">
        <f aca="false">CONCATENATE(J43,K43)</f>
        <v>p22</v>
      </c>
      <c r="O43" s="65" t="s">
        <v>84</v>
      </c>
      <c r="P43" s="57" t="s">
        <v>45</v>
      </c>
      <c r="Q43" s="56" t="n">
        <v>22</v>
      </c>
      <c r="R43" s="57" t="s">
        <v>47</v>
      </c>
      <c r="S43" s="56" t="n">
        <v>22</v>
      </c>
      <c r="T43" s="48" t="str">
        <f aca="false">CONCATENATE(P43,Q43)</f>
        <v>f22</v>
      </c>
      <c r="U43" s="49" t="str">
        <f aca="false">CONCATENATE(R43,S43)</f>
        <v>p22</v>
      </c>
      <c r="W43" s="65" t="s">
        <v>81</v>
      </c>
      <c r="X43" s="57" t="s">
        <v>67</v>
      </c>
      <c r="Y43" s="57" t="n">
        <v>28</v>
      </c>
      <c r="Z43" s="49" t="str">
        <f aca="false">CONCATENATE(X43,Y43)</f>
        <v>n28</v>
      </c>
      <c r="AB43" s="65" t="s">
        <v>81</v>
      </c>
      <c r="AC43" s="57" t="s">
        <v>67</v>
      </c>
      <c r="AD43" s="57" t="n">
        <v>28</v>
      </c>
      <c r="AE43" s="49" t="str">
        <f aca="false">CONCATENATE(AC43,AD43)</f>
        <v>n28</v>
      </c>
      <c r="AG43" s="64" t="s">
        <v>83</v>
      </c>
      <c r="AH43" s="57" t="s">
        <v>59</v>
      </c>
      <c r="AI43" s="57" t="n">
        <v>32</v>
      </c>
      <c r="AJ43" s="57" t="s">
        <v>47</v>
      </c>
      <c r="AK43" s="57" t="n">
        <v>33</v>
      </c>
      <c r="AL43" s="48" t="str">
        <f aca="false">CONCATENATE(AH43,AI43)</f>
        <v>h32</v>
      </c>
      <c r="AM43" s="49" t="str">
        <f aca="false">CONCATENATE(AJ43,AK43)</f>
        <v>p33</v>
      </c>
      <c r="AO43" s="64" t="s">
        <v>83</v>
      </c>
      <c r="AP43" s="57" t="s">
        <v>59</v>
      </c>
      <c r="AQ43" s="57" t="n">
        <v>32</v>
      </c>
      <c r="AR43" s="57" t="s">
        <v>47</v>
      </c>
      <c r="AS43" s="57" t="n">
        <v>33</v>
      </c>
      <c r="AT43" s="48" t="str">
        <f aca="false">CONCATENATE(AP43,AQ43)</f>
        <v>h32</v>
      </c>
      <c r="AU43" s="49" t="str">
        <f aca="false">CONCATENATE(AR43,AS43)</f>
        <v>p33</v>
      </c>
      <c r="BF43" s="23"/>
    </row>
    <row r="44" customFormat="false" ht="12.75" hidden="true" customHeight="false" outlineLevel="0" collapsed="false">
      <c r="G44" s="65" t="s">
        <v>84</v>
      </c>
      <c r="H44" s="57" t="s">
        <v>45</v>
      </c>
      <c r="I44" s="57" t="n">
        <v>26</v>
      </c>
      <c r="J44" s="57" t="s">
        <v>47</v>
      </c>
      <c r="K44" s="57" t="n">
        <v>26</v>
      </c>
      <c r="L44" s="48" t="str">
        <f aca="false">CONCATENATE(H44,I44)</f>
        <v>f26</v>
      </c>
      <c r="M44" s="49" t="str">
        <f aca="false">CONCATENATE(J44,K44)</f>
        <v>p26</v>
      </c>
      <c r="O44" s="65" t="s">
        <v>84</v>
      </c>
      <c r="P44" s="57" t="s">
        <v>45</v>
      </c>
      <c r="Q44" s="56" t="n">
        <v>26</v>
      </c>
      <c r="R44" s="57" t="s">
        <v>47</v>
      </c>
      <c r="S44" s="56" t="n">
        <v>26</v>
      </c>
      <c r="T44" s="48" t="str">
        <f aca="false">CONCATENATE(P44,Q44)</f>
        <v>f26</v>
      </c>
      <c r="U44" s="49" t="str">
        <f aca="false">CONCATENATE(R44,S44)</f>
        <v>p26</v>
      </c>
      <c r="W44" s="65" t="s">
        <v>81</v>
      </c>
      <c r="X44" s="57" t="s">
        <v>69</v>
      </c>
      <c r="Y44" s="57" t="n">
        <v>28</v>
      </c>
      <c r="Z44" s="49" t="str">
        <f aca="false">CONCATENATE(X44,Y44)</f>
        <v>o28</v>
      </c>
      <c r="AB44" s="65" t="s">
        <v>81</v>
      </c>
      <c r="AC44" s="57" t="s">
        <v>69</v>
      </c>
      <c r="AD44" s="57" t="n">
        <v>28</v>
      </c>
      <c r="AE44" s="49" t="str">
        <f aca="false">CONCATENATE(AC44,AD44)</f>
        <v>o28</v>
      </c>
      <c r="AG44" s="64" t="s">
        <v>83</v>
      </c>
      <c r="AH44" s="57" t="s">
        <v>50</v>
      </c>
      <c r="AI44" s="57" t="n">
        <v>35</v>
      </c>
      <c r="AJ44" s="57" t="s">
        <v>47</v>
      </c>
      <c r="AK44" s="57" t="n">
        <v>36</v>
      </c>
      <c r="AL44" s="48" t="str">
        <f aca="false">CONCATENATE(AH44,AI44)</f>
        <v>i35</v>
      </c>
      <c r="AM44" s="49" t="str">
        <f aca="false">CONCATENATE(AJ44,AK44)</f>
        <v>p36</v>
      </c>
      <c r="AO44" s="64" t="s">
        <v>83</v>
      </c>
      <c r="AP44" s="57" t="s">
        <v>50</v>
      </c>
      <c r="AQ44" s="57" t="n">
        <v>35</v>
      </c>
      <c r="AR44" s="57" t="s">
        <v>47</v>
      </c>
      <c r="AS44" s="57" t="n">
        <v>36</v>
      </c>
      <c r="AT44" s="48" t="str">
        <f aca="false">CONCATENATE(AP44,AQ44)</f>
        <v>i35</v>
      </c>
      <c r="AU44" s="49" t="str">
        <f aca="false">CONCATENATE(AR44,AS44)</f>
        <v>p36</v>
      </c>
      <c r="BF44" s="23"/>
    </row>
    <row r="45" customFormat="false" ht="12.75" hidden="true" customHeight="false" outlineLevel="0" collapsed="false">
      <c r="G45" s="58" t="s">
        <v>81</v>
      </c>
      <c r="H45" s="59" t="s">
        <v>52</v>
      </c>
      <c r="I45" s="59" t="n">
        <v>6</v>
      </c>
      <c r="J45" s="59" t="s">
        <v>52</v>
      </c>
      <c r="K45" s="59" t="n">
        <v>6</v>
      </c>
      <c r="L45" s="48" t="str">
        <f aca="false">CONCATENATE(H45,I45)</f>
        <v>e6</v>
      </c>
      <c r="M45" s="49" t="str">
        <f aca="false">CONCATENATE(J45,K45)</f>
        <v>e6</v>
      </c>
      <c r="O45" s="58" t="s">
        <v>81</v>
      </c>
      <c r="P45" s="59" t="s">
        <v>52</v>
      </c>
      <c r="Q45" s="59" t="n">
        <v>6</v>
      </c>
      <c r="R45" s="59" t="s">
        <v>52</v>
      </c>
      <c r="S45" s="59" t="n">
        <v>6</v>
      </c>
      <c r="T45" s="48" t="str">
        <f aca="false">CONCATENATE(P45,Q45)</f>
        <v>e6</v>
      </c>
      <c r="U45" s="49" t="str">
        <f aca="false">CONCATENATE(R45,S45)</f>
        <v>e6</v>
      </c>
      <c r="W45" s="65" t="s">
        <v>81</v>
      </c>
      <c r="X45" s="57" t="s">
        <v>47</v>
      </c>
      <c r="Y45" s="57" t="n">
        <v>28</v>
      </c>
      <c r="Z45" s="49" t="str">
        <f aca="false">CONCATENATE(X45,Y45)</f>
        <v>p28</v>
      </c>
      <c r="AB45" s="65" t="s">
        <v>81</v>
      </c>
      <c r="AC45" s="57" t="s">
        <v>47</v>
      </c>
      <c r="AD45" s="57" t="n">
        <v>28</v>
      </c>
      <c r="AE45" s="49" t="str">
        <f aca="false">CONCATENATE(AC45,AD45)</f>
        <v>p28</v>
      </c>
      <c r="AG45" s="64" t="s">
        <v>83</v>
      </c>
      <c r="AH45" s="57" t="s">
        <v>61</v>
      </c>
      <c r="AI45" s="57" t="n">
        <v>38</v>
      </c>
      <c r="AJ45" s="57" t="s">
        <v>47</v>
      </c>
      <c r="AK45" s="57" t="n">
        <v>39</v>
      </c>
      <c r="AL45" s="48" t="str">
        <f aca="false">CONCATENATE(AH45,AI45)</f>
        <v>j38</v>
      </c>
      <c r="AM45" s="49" t="str">
        <f aca="false">CONCATENATE(AJ45,AK45)</f>
        <v>p39</v>
      </c>
      <c r="AO45" s="64" t="s">
        <v>83</v>
      </c>
      <c r="AP45" s="57" t="s">
        <v>61</v>
      </c>
      <c r="AQ45" s="57" t="n">
        <v>38</v>
      </c>
      <c r="AR45" s="57" t="s">
        <v>47</v>
      </c>
      <c r="AS45" s="57" t="n">
        <v>39</v>
      </c>
      <c r="AT45" s="48" t="str">
        <f aca="false">CONCATENATE(AP45,AQ45)</f>
        <v>j38</v>
      </c>
      <c r="AU45" s="49" t="str">
        <f aca="false">CONCATENATE(AR45,AS45)</f>
        <v>p39</v>
      </c>
      <c r="BF45" s="23"/>
    </row>
    <row r="46" customFormat="false" ht="12.75" hidden="true" customHeight="false" outlineLevel="0" collapsed="false">
      <c r="G46" s="65" t="s">
        <v>81</v>
      </c>
      <c r="H46" s="57" t="s">
        <v>52</v>
      </c>
      <c r="I46" s="57" t="n">
        <v>17</v>
      </c>
      <c r="J46" s="57" t="s">
        <v>52</v>
      </c>
      <c r="K46" s="57" t="n">
        <v>17</v>
      </c>
      <c r="L46" s="48" t="str">
        <f aca="false">CONCATENATE(H46,I46)</f>
        <v>e17</v>
      </c>
      <c r="M46" s="49" t="str">
        <f aca="false">CONCATENATE(J46,K46)</f>
        <v>e17</v>
      </c>
      <c r="O46" s="65" t="s">
        <v>81</v>
      </c>
      <c r="P46" s="57" t="s">
        <v>52</v>
      </c>
      <c r="Q46" s="57" t="n">
        <v>17</v>
      </c>
      <c r="R46" s="57" t="s">
        <v>52</v>
      </c>
      <c r="S46" s="57" t="n">
        <v>17</v>
      </c>
      <c r="T46" s="48" t="str">
        <f aca="false">CONCATENATE(P46,Q46)</f>
        <v>e17</v>
      </c>
      <c r="U46" s="49" t="str">
        <f aca="false">CONCATENATE(R46,S46)</f>
        <v>e17</v>
      </c>
      <c r="W46" s="65" t="s">
        <v>81</v>
      </c>
      <c r="X46" s="57" t="s">
        <v>52</v>
      </c>
      <c r="Y46" s="57" t="n">
        <v>80</v>
      </c>
      <c r="Z46" s="49" t="str">
        <f aca="false">CONCATENATE(X46,Y46)</f>
        <v>e80</v>
      </c>
      <c r="AB46" s="65" t="s">
        <v>81</v>
      </c>
      <c r="AC46" s="57" t="s">
        <v>52</v>
      </c>
      <c r="AD46" s="57" t="n">
        <v>80</v>
      </c>
      <c r="AE46" s="49" t="str">
        <f aca="false">CONCATENATE(AC46,AD46)</f>
        <v>e80</v>
      </c>
      <c r="AG46" s="64" t="s">
        <v>83</v>
      </c>
      <c r="AH46" s="57" t="s">
        <v>54</v>
      </c>
      <c r="AI46" s="57" t="n">
        <v>41</v>
      </c>
      <c r="AJ46" s="57" t="s">
        <v>47</v>
      </c>
      <c r="AK46" s="57" t="n">
        <v>42</v>
      </c>
      <c r="AL46" s="48" t="str">
        <f aca="false">CONCATENATE(AH46,AI46)</f>
        <v>k41</v>
      </c>
      <c r="AM46" s="49" t="str">
        <f aca="false">CONCATENATE(AJ46,AK46)</f>
        <v>p42</v>
      </c>
      <c r="AO46" s="64" t="s">
        <v>83</v>
      </c>
      <c r="AP46" s="57" t="s">
        <v>54</v>
      </c>
      <c r="AQ46" s="57" t="n">
        <v>41</v>
      </c>
      <c r="AR46" s="57" t="s">
        <v>47</v>
      </c>
      <c r="AS46" s="57" t="n">
        <v>42</v>
      </c>
      <c r="AT46" s="48" t="str">
        <f aca="false">CONCATENATE(AP46,AQ46)</f>
        <v>k41</v>
      </c>
      <c r="AU46" s="49" t="str">
        <f aca="false">CONCATENATE(AR46,AS46)</f>
        <v>p42</v>
      </c>
      <c r="BF46" s="23"/>
    </row>
    <row r="47" customFormat="false" ht="12.75" hidden="true" customHeight="false" outlineLevel="0" collapsed="false">
      <c r="G47" s="65" t="s">
        <v>81</v>
      </c>
      <c r="H47" s="57" t="s">
        <v>52</v>
      </c>
      <c r="I47" s="57" t="n">
        <v>20</v>
      </c>
      <c r="J47" s="57" t="s">
        <v>47</v>
      </c>
      <c r="K47" s="57" t="n">
        <v>22</v>
      </c>
      <c r="L47" s="48" t="str">
        <f aca="false">CONCATENATE(H47,I47)</f>
        <v>e20</v>
      </c>
      <c r="M47" s="49" t="str">
        <f aca="false">CONCATENATE(J47,K47)</f>
        <v>p22</v>
      </c>
      <c r="O47" s="65" t="s">
        <v>81</v>
      </c>
      <c r="P47" s="57" t="s">
        <v>52</v>
      </c>
      <c r="Q47" s="57" t="n">
        <v>20</v>
      </c>
      <c r="R47" s="57" t="s">
        <v>47</v>
      </c>
      <c r="S47" s="57" t="n">
        <v>22</v>
      </c>
      <c r="T47" s="48" t="str">
        <f aca="false">CONCATENATE(P47,Q47)</f>
        <v>e20</v>
      </c>
      <c r="U47" s="49" t="str">
        <f aca="false">CONCATENATE(R47,S47)</f>
        <v>p22</v>
      </c>
      <c r="W47" s="65" t="s">
        <v>81</v>
      </c>
      <c r="X47" s="57" t="s">
        <v>45</v>
      </c>
      <c r="Y47" s="57" t="n">
        <v>80</v>
      </c>
      <c r="Z47" s="49" t="str">
        <f aca="false">CONCATENATE(X47,Y47)</f>
        <v>f80</v>
      </c>
      <c r="AB47" s="65" t="s">
        <v>81</v>
      </c>
      <c r="AC47" s="57" t="s">
        <v>45</v>
      </c>
      <c r="AD47" s="57" t="n">
        <v>80</v>
      </c>
      <c r="AE47" s="49" t="str">
        <f aca="false">CONCATENATE(AC47,AD47)</f>
        <v>f80</v>
      </c>
      <c r="AG47" s="64" t="s">
        <v>83</v>
      </c>
      <c r="AH47" s="57" t="s">
        <v>62</v>
      </c>
      <c r="AI47" s="57" t="n">
        <v>44</v>
      </c>
      <c r="AJ47" s="57" t="s">
        <v>47</v>
      </c>
      <c r="AK47" s="57" t="n">
        <v>45</v>
      </c>
      <c r="AL47" s="48" t="str">
        <f aca="false">CONCATENATE(AH47,AI47)</f>
        <v>l44</v>
      </c>
      <c r="AM47" s="49" t="str">
        <f aca="false">CONCATENATE(AJ47,AK47)</f>
        <v>p45</v>
      </c>
      <c r="AO47" s="64" t="s">
        <v>83</v>
      </c>
      <c r="AP47" s="57" t="s">
        <v>62</v>
      </c>
      <c r="AQ47" s="57" t="n">
        <v>44</v>
      </c>
      <c r="AR47" s="57" t="s">
        <v>47</v>
      </c>
      <c r="AS47" s="57" t="n">
        <v>45</v>
      </c>
      <c r="AT47" s="48" t="str">
        <f aca="false">CONCATENATE(AP47,AQ47)</f>
        <v>l44</v>
      </c>
      <c r="AU47" s="49" t="str">
        <f aca="false">CONCATENATE(AR47,AS47)</f>
        <v>p45</v>
      </c>
      <c r="BF47" s="23"/>
    </row>
    <row r="48" customFormat="false" ht="12.75" hidden="true" customHeight="false" outlineLevel="0" collapsed="false">
      <c r="G48" s="65" t="s">
        <v>81</v>
      </c>
      <c r="H48" s="57" t="s">
        <v>52</v>
      </c>
      <c r="I48" s="57" t="n">
        <v>26</v>
      </c>
      <c r="J48" s="57" t="s">
        <v>47</v>
      </c>
      <c r="K48" s="57" t="n">
        <v>26</v>
      </c>
      <c r="L48" s="48" t="str">
        <f aca="false">CONCATENATE(H48,I48)</f>
        <v>e26</v>
      </c>
      <c r="M48" s="49" t="str">
        <f aca="false">CONCATENATE(J48,K48)</f>
        <v>p26</v>
      </c>
      <c r="O48" s="65" t="s">
        <v>81</v>
      </c>
      <c r="P48" s="57" t="s">
        <v>52</v>
      </c>
      <c r="Q48" s="57" t="n">
        <v>26</v>
      </c>
      <c r="R48" s="57" t="s">
        <v>47</v>
      </c>
      <c r="S48" s="57" t="n">
        <v>26</v>
      </c>
      <c r="T48" s="48" t="str">
        <f aca="false">CONCATENATE(P48,Q48)</f>
        <v>e26</v>
      </c>
      <c r="U48" s="49" t="str">
        <f aca="false">CONCATENATE(R48,S48)</f>
        <v>p26</v>
      </c>
      <c r="W48" s="65" t="s">
        <v>81</v>
      </c>
      <c r="X48" s="57" t="s">
        <v>58</v>
      </c>
      <c r="Y48" s="57" t="n">
        <v>80</v>
      </c>
      <c r="Z48" s="49" t="str">
        <f aca="false">CONCATENATE(X48,Y48)</f>
        <v>g80</v>
      </c>
      <c r="AB48" s="65" t="s">
        <v>81</v>
      </c>
      <c r="AC48" s="57" t="s">
        <v>58</v>
      </c>
      <c r="AD48" s="57" t="n">
        <v>80</v>
      </c>
      <c r="AE48" s="49" t="str">
        <f aca="false">CONCATENATE(AC48,AD48)</f>
        <v>g80</v>
      </c>
      <c r="AG48" s="64" t="s">
        <v>83</v>
      </c>
      <c r="AH48" s="57" t="s">
        <v>63</v>
      </c>
      <c r="AI48" s="57" t="n">
        <v>47</v>
      </c>
      <c r="AJ48" s="57" t="s">
        <v>47</v>
      </c>
      <c r="AK48" s="57" t="n">
        <v>48</v>
      </c>
      <c r="AL48" s="48" t="str">
        <f aca="false">CONCATENATE(AH48,AI48)</f>
        <v>m47</v>
      </c>
      <c r="AM48" s="49" t="str">
        <f aca="false">CONCATENATE(AJ48,AK48)</f>
        <v>p48</v>
      </c>
      <c r="AO48" s="64" t="s">
        <v>83</v>
      </c>
      <c r="AP48" s="57" t="s">
        <v>63</v>
      </c>
      <c r="AQ48" s="57" t="n">
        <v>47</v>
      </c>
      <c r="AR48" s="57" t="s">
        <v>47</v>
      </c>
      <c r="AS48" s="57" t="n">
        <v>48</v>
      </c>
      <c r="AT48" s="48" t="str">
        <f aca="false">CONCATENATE(AP48,AQ48)</f>
        <v>m47</v>
      </c>
      <c r="AU48" s="49" t="str">
        <f aca="false">CONCATENATE(AR48,AS48)</f>
        <v>p48</v>
      </c>
      <c r="BF48" s="23"/>
    </row>
    <row r="49" customFormat="false" ht="12.75" hidden="true" customHeight="false" outlineLevel="0" collapsed="false">
      <c r="G49" s="65" t="s">
        <v>81</v>
      </c>
      <c r="H49" s="57" t="s">
        <v>52</v>
      </c>
      <c r="I49" s="57" t="n">
        <v>33</v>
      </c>
      <c r="J49" s="57" t="s">
        <v>52</v>
      </c>
      <c r="K49" s="57" t="n">
        <v>33</v>
      </c>
      <c r="L49" s="48" t="str">
        <f aca="false">CONCATENATE(H49,I49)</f>
        <v>e33</v>
      </c>
      <c r="M49" s="49" t="str">
        <f aca="false">CONCATENATE(J49,K49)</f>
        <v>e33</v>
      </c>
      <c r="O49" s="65" t="s">
        <v>81</v>
      </c>
      <c r="P49" s="57" t="s">
        <v>52</v>
      </c>
      <c r="Q49" s="57" t="n">
        <v>33</v>
      </c>
      <c r="R49" s="57" t="s">
        <v>52</v>
      </c>
      <c r="S49" s="57" t="n">
        <v>33</v>
      </c>
      <c r="T49" s="48" t="str">
        <f aca="false">CONCATENATE(P49,Q49)</f>
        <v>e33</v>
      </c>
      <c r="U49" s="49" t="str">
        <f aca="false">CONCATENATE(R49,S49)</f>
        <v>e33</v>
      </c>
      <c r="W49" s="65" t="s">
        <v>81</v>
      </c>
      <c r="X49" s="57" t="s">
        <v>59</v>
      </c>
      <c r="Y49" s="57" t="n">
        <v>80</v>
      </c>
      <c r="Z49" s="49" t="str">
        <f aca="false">CONCATENATE(X49,Y49)</f>
        <v>h80</v>
      </c>
      <c r="AB49" s="65" t="s">
        <v>81</v>
      </c>
      <c r="AC49" s="57" t="s">
        <v>59</v>
      </c>
      <c r="AD49" s="57" t="n">
        <v>80</v>
      </c>
      <c r="AE49" s="49" t="str">
        <f aca="false">CONCATENATE(AC49,AD49)</f>
        <v>h80</v>
      </c>
      <c r="AG49" s="64" t="s">
        <v>83</v>
      </c>
      <c r="AH49" s="57" t="s">
        <v>67</v>
      </c>
      <c r="AI49" s="57" t="n">
        <v>50</v>
      </c>
      <c r="AJ49" s="57" t="s">
        <v>47</v>
      </c>
      <c r="AK49" s="57" t="n">
        <v>51</v>
      </c>
      <c r="AL49" s="48" t="str">
        <f aca="false">CONCATENATE(AH49,AI49)</f>
        <v>n50</v>
      </c>
      <c r="AM49" s="49" t="str">
        <f aca="false">CONCATENATE(AJ49,AK49)</f>
        <v>p51</v>
      </c>
      <c r="AO49" s="64" t="s">
        <v>83</v>
      </c>
      <c r="AP49" s="57" t="s">
        <v>67</v>
      </c>
      <c r="AQ49" s="57" t="n">
        <v>50</v>
      </c>
      <c r="AR49" s="57" t="s">
        <v>47</v>
      </c>
      <c r="AS49" s="57" t="n">
        <v>51</v>
      </c>
      <c r="AT49" s="48" t="str">
        <f aca="false">CONCATENATE(AP49,AQ49)</f>
        <v>n50</v>
      </c>
      <c r="AU49" s="49" t="str">
        <f aca="false">CONCATENATE(AR49,AS49)</f>
        <v>p51</v>
      </c>
      <c r="BF49" s="23"/>
    </row>
    <row r="50" customFormat="false" ht="12.75" hidden="true" customHeight="false" outlineLevel="0" collapsed="false">
      <c r="G50" s="65" t="s">
        <v>81</v>
      </c>
      <c r="H50" s="57" t="s">
        <v>52</v>
      </c>
      <c r="I50" s="57" t="n">
        <v>35</v>
      </c>
      <c r="J50" s="57" t="s">
        <v>47</v>
      </c>
      <c r="K50" s="57" t="n">
        <v>35</v>
      </c>
      <c r="L50" s="48" t="str">
        <f aca="false">CONCATENATE(H50,I50)</f>
        <v>e35</v>
      </c>
      <c r="M50" s="49" t="str">
        <f aca="false">CONCATENATE(J50,K50)</f>
        <v>p35</v>
      </c>
      <c r="O50" s="65" t="s">
        <v>81</v>
      </c>
      <c r="P50" s="57" t="s">
        <v>52</v>
      </c>
      <c r="Q50" s="57" t="n">
        <v>35</v>
      </c>
      <c r="R50" s="57" t="s">
        <v>47</v>
      </c>
      <c r="S50" s="57" t="n">
        <v>35</v>
      </c>
      <c r="T50" s="48" t="str">
        <f aca="false">CONCATENATE(P50,Q50)</f>
        <v>e35</v>
      </c>
      <c r="U50" s="49" t="str">
        <f aca="false">CONCATENATE(R50,S50)</f>
        <v>p35</v>
      </c>
      <c r="W50" s="65" t="s">
        <v>81</v>
      </c>
      <c r="X50" s="57" t="s">
        <v>50</v>
      </c>
      <c r="Y50" s="57" t="n">
        <v>80</v>
      </c>
      <c r="Z50" s="49" t="str">
        <f aca="false">CONCATENATE(X50,Y50)</f>
        <v>i80</v>
      </c>
      <c r="AB50" s="65" t="s">
        <v>81</v>
      </c>
      <c r="AC50" s="57" t="s">
        <v>50</v>
      </c>
      <c r="AD50" s="57" t="n">
        <v>80</v>
      </c>
      <c r="AE50" s="49" t="str">
        <f aca="false">CONCATENATE(AC50,AD50)</f>
        <v>i80</v>
      </c>
      <c r="AG50" s="64" t="s">
        <v>83</v>
      </c>
      <c r="AH50" s="57" t="s">
        <v>69</v>
      </c>
      <c r="AI50" s="57" t="n">
        <v>53</v>
      </c>
      <c r="AJ50" s="57" t="s">
        <v>47</v>
      </c>
      <c r="AK50" s="57" t="n">
        <v>54</v>
      </c>
      <c r="AL50" s="48" t="str">
        <f aca="false">CONCATENATE(AH50,AI50)</f>
        <v>o53</v>
      </c>
      <c r="AM50" s="49" t="str">
        <f aca="false">CONCATENATE(AJ50,AK50)</f>
        <v>p54</v>
      </c>
      <c r="AO50" s="64" t="s">
        <v>83</v>
      </c>
      <c r="AP50" s="57" t="s">
        <v>69</v>
      </c>
      <c r="AQ50" s="57" t="n">
        <v>53</v>
      </c>
      <c r="AR50" s="57" t="s">
        <v>47</v>
      </c>
      <c r="AS50" s="57" t="n">
        <v>54</v>
      </c>
      <c r="AT50" s="48" t="str">
        <f aca="false">CONCATENATE(AP50,AQ50)</f>
        <v>o53</v>
      </c>
      <c r="AU50" s="49" t="str">
        <f aca="false">CONCATENATE(AR50,AS50)</f>
        <v>p54</v>
      </c>
      <c r="BF50" s="23"/>
    </row>
    <row r="51" customFormat="false" ht="12.75" hidden="true" customHeight="false" outlineLevel="0" collapsed="false">
      <c r="G51" s="65" t="s">
        <v>81</v>
      </c>
      <c r="H51" s="57" t="s">
        <v>52</v>
      </c>
      <c r="I51" s="57" t="n">
        <v>37</v>
      </c>
      <c r="J51" s="57" t="s">
        <v>47</v>
      </c>
      <c r="K51" s="57" t="n">
        <v>37</v>
      </c>
      <c r="L51" s="48" t="str">
        <f aca="false">CONCATENATE(H51,I51)</f>
        <v>e37</v>
      </c>
      <c r="M51" s="49" t="str">
        <f aca="false">CONCATENATE(J51,K51)</f>
        <v>p37</v>
      </c>
      <c r="O51" s="65" t="s">
        <v>81</v>
      </c>
      <c r="P51" s="57" t="s">
        <v>52</v>
      </c>
      <c r="Q51" s="57" t="n">
        <v>37</v>
      </c>
      <c r="R51" s="57" t="s">
        <v>47</v>
      </c>
      <c r="S51" s="57" t="n">
        <v>37</v>
      </c>
      <c r="T51" s="48" t="str">
        <f aca="false">CONCATENATE(P51,Q51)</f>
        <v>e37</v>
      </c>
      <c r="U51" s="49" t="str">
        <f aca="false">CONCATENATE(R51,S51)</f>
        <v>p37</v>
      </c>
      <c r="W51" s="65" t="s">
        <v>81</v>
      </c>
      <c r="X51" s="57" t="s">
        <v>61</v>
      </c>
      <c r="Y51" s="57" t="n">
        <v>80</v>
      </c>
      <c r="Z51" s="49" t="str">
        <f aca="false">CONCATENATE(X51,Y51)</f>
        <v>j80</v>
      </c>
      <c r="AB51" s="65" t="s">
        <v>81</v>
      </c>
      <c r="AC51" s="57" t="s">
        <v>61</v>
      </c>
      <c r="AD51" s="57" t="n">
        <v>80</v>
      </c>
      <c r="AE51" s="49" t="str">
        <f aca="false">CONCATENATE(AC51,AD51)</f>
        <v>j80</v>
      </c>
      <c r="AG51" s="64" t="s">
        <v>83</v>
      </c>
      <c r="AH51" s="57" t="s">
        <v>47</v>
      </c>
      <c r="AI51" s="57" t="n">
        <v>56</v>
      </c>
      <c r="AJ51" s="57" t="s">
        <v>47</v>
      </c>
      <c r="AK51" s="57" t="n">
        <v>57</v>
      </c>
      <c r="AL51" s="48" t="str">
        <f aca="false">CONCATENATE(AH51,AI51)</f>
        <v>p56</v>
      </c>
      <c r="AM51" s="49" t="str">
        <f aca="false">CONCATENATE(AJ51,AK51)</f>
        <v>p57</v>
      </c>
      <c r="AO51" s="64" t="s">
        <v>83</v>
      </c>
      <c r="AP51" s="57" t="s">
        <v>47</v>
      </c>
      <c r="AQ51" s="57" t="n">
        <v>56</v>
      </c>
      <c r="AR51" s="57" t="s">
        <v>47</v>
      </c>
      <c r="AS51" s="57" t="n">
        <v>57</v>
      </c>
      <c r="AT51" s="48" t="str">
        <f aca="false">CONCATENATE(AP51,AQ51)</f>
        <v>p56</v>
      </c>
      <c r="AU51" s="49" t="str">
        <f aca="false">CONCATENATE(AR51,AS51)</f>
        <v>p57</v>
      </c>
      <c r="BF51" s="23"/>
    </row>
    <row r="52" customFormat="false" ht="12.75" hidden="true" customHeight="false" outlineLevel="0" collapsed="false">
      <c r="G52" s="65" t="s">
        <v>81</v>
      </c>
      <c r="H52" s="57" t="s">
        <v>45</v>
      </c>
      <c r="I52" s="57" t="n">
        <v>40</v>
      </c>
      <c r="J52" s="57" t="s">
        <v>47</v>
      </c>
      <c r="K52" s="57" t="n">
        <v>40</v>
      </c>
      <c r="L52" s="48" t="str">
        <f aca="false">CONCATENATE(H52,I52)</f>
        <v>f40</v>
      </c>
      <c r="M52" s="49" t="str">
        <f aca="false">CONCATENATE(J52,K52)</f>
        <v>p40</v>
      </c>
      <c r="O52" s="65" t="s">
        <v>81</v>
      </c>
      <c r="P52" s="57" t="s">
        <v>45</v>
      </c>
      <c r="Q52" s="57" t="n">
        <v>40</v>
      </c>
      <c r="R52" s="57" t="s">
        <v>47</v>
      </c>
      <c r="S52" s="57" t="n">
        <v>40</v>
      </c>
      <c r="T52" s="48" t="str">
        <f aca="false">CONCATENATE(P52,Q52)</f>
        <v>f40</v>
      </c>
      <c r="U52" s="49" t="str">
        <f aca="false">CONCATENATE(R52,S52)</f>
        <v>p40</v>
      </c>
      <c r="W52" s="65" t="s">
        <v>81</v>
      </c>
      <c r="X52" s="57" t="s">
        <v>54</v>
      </c>
      <c r="Y52" s="57" t="n">
        <v>80</v>
      </c>
      <c r="Z52" s="49" t="str">
        <f aca="false">CONCATENATE(X52,Y52)</f>
        <v>k80</v>
      </c>
      <c r="AB52" s="65" t="s">
        <v>81</v>
      </c>
      <c r="AC52" s="57" t="s">
        <v>54</v>
      </c>
      <c r="AD52" s="57" t="n">
        <v>80</v>
      </c>
      <c r="AE52" s="49" t="str">
        <f aca="false">CONCATENATE(AC52,AD52)</f>
        <v>k80</v>
      </c>
      <c r="AG52" s="64" t="s">
        <v>83</v>
      </c>
      <c r="AH52" s="57" t="s">
        <v>45</v>
      </c>
      <c r="AI52" s="57" t="n">
        <v>66</v>
      </c>
      <c r="AJ52" s="57" t="s">
        <v>47</v>
      </c>
      <c r="AK52" s="57" t="n">
        <v>67</v>
      </c>
      <c r="AL52" s="48" t="str">
        <f aca="false">CONCATENATE(AH52,AI52)</f>
        <v>f66</v>
      </c>
      <c r="AM52" s="49" t="str">
        <f aca="false">CONCATENATE(AJ52,AK52)</f>
        <v>p67</v>
      </c>
      <c r="AO52" s="64" t="s">
        <v>83</v>
      </c>
      <c r="AP52" s="57" t="s">
        <v>45</v>
      </c>
      <c r="AQ52" s="57" t="n">
        <v>66</v>
      </c>
      <c r="AR52" s="57" t="s">
        <v>47</v>
      </c>
      <c r="AS52" s="57" t="n">
        <v>67</v>
      </c>
      <c r="AT52" s="48" t="str">
        <f aca="false">CONCATENATE(AP52,AQ52)</f>
        <v>f66</v>
      </c>
      <c r="AU52" s="49" t="str">
        <f aca="false">CONCATENATE(AR52,AS52)</f>
        <v>p67</v>
      </c>
      <c r="BF52" s="23"/>
    </row>
    <row r="53" customFormat="false" ht="12.75" hidden="true" customHeight="false" outlineLevel="0" collapsed="false">
      <c r="G53" s="65" t="s">
        <v>81</v>
      </c>
      <c r="H53" s="57" t="s">
        <v>45</v>
      </c>
      <c r="I53" s="57" t="n">
        <v>43</v>
      </c>
      <c r="J53" s="57" t="s">
        <v>47</v>
      </c>
      <c r="K53" s="57" t="n">
        <v>43</v>
      </c>
      <c r="L53" s="48" t="str">
        <f aca="false">CONCATENATE(H53,I53)</f>
        <v>f43</v>
      </c>
      <c r="M53" s="49" t="str">
        <f aca="false">CONCATENATE(J53,K53)</f>
        <v>p43</v>
      </c>
      <c r="O53" s="65" t="s">
        <v>81</v>
      </c>
      <c r="P53" s="57" t="s">
        <v>45</v>
      </c>
      <c r="Q53" s="57" t="n">
        <v>43</v>
      </c>
      <c r="R53" s="57" t="s">
        <v>47</v>
      </c>
      <c r="S53" s="57" t="n">
        <v>43</v>
      </c>
      <c r="T53" s="48" t="str">
        <f aca="false">CONCATENATE(P53,Q53)</f>
        <v>f43</v>
      </c>
      <c r="U53" s="49" t="str">
        <f aca="false">CONCATENATE(R53,S53)</f>
        <v>p43</v>
      </c>
      <c r="W53" s="65" t="s">
        <v>81</v>
      </c>
      <c r="X53" s="57" t="s">
        <v>62</v>
      </c>
      <c r="Y53" s="57" t="n">
        <v>80</v>
      </c>
      <c r="Z53" s="49" t="str">
        <f aca="false">CONCATENATE(X53,Y53)</f>
        <v>l80</v>
      </c>
      <c r="AB53" s="65" t="s">
        <v>81</v>
      </c>
      <c r="AC53" s="57" t="s">
        <v>62</v>
      </c>
      <c r="AD53" s="57" t="n">
        <v>80</v>
      </c>
      <c r="AE53" s="49" t="str">
        <f aca="false">CONCATENATE(AC53,AD53)</f>
        <v>l80</v>
      </c>
      <c r="AG53" s="64" t="s">
        <v>83</v>
      </c>
      <c r="AH53" s="57" t="s">
        <v>45</v>
      </c>
      <c r="AI53" s="57" t="n">
        <v>69</v>
      </c>
      <c r="AJ53" s="57" t="s">
        <v>47</v>
      </c>
      <c r="AK53" s="57" t="n">
        <v>70</v>
      </c>
      <c r="AL53" s="48" t="str">
        <f aca="false">CONCATENATE(AH53,AI53)</f>
        <v>f69</v>
      </c>
      <c r="AM53" s="49" t="str">
        <f aca="false">CONCATENATE(AJ53,AK53)</f>
        <v>p70</v>
      </c>
      <c r="AO53" s="64" t="s">
        <v>83</v>
      </c>
      <c r="AP53" s="57" t="s">
        <v>45</v>
      </c>
      <c r="AQ53" s="57" t="n">
        <v>69</v>
      </c>
      <c r="AR53" s="57" t="s">
        <v>47</v>
      </c>
      <c r="AS53" s="57" t="n">
        <v>70</v>
      </c>
      <c r="AT53" s="48" t="str">
        <f aca="false">CONCATENATE(AP53,AQ53)</f>
        <v>f69</v>
      </c>
      <c r="AU53" s="49" t="str">
        <f aca="false">CONCATENATE(AR53,AS53)</f>
        <v>p70</v>
      </c>
      <c r="BF53" s="23"/>
    </row>
    <row r="54" customFormat="false" ht="12.75" hidden="true" customHeight="false" outlineLevel="0" collapsed="false">
      <c r="G54" s="65" t="s">
        <v>81</v>
      </c>
      <c r="H54" s="57" t="s">
        <v>58</v>
      </c>
      <c r="I54" s="57" t="n">
        <v>45</v>
      </c>
      <c r="J54" s="57" t="s">
        <v>47</v>
      </c>
      <c r="K54" s="57" t="n">
        <v>45</v>
      </c>
      <c r="L54" s="48" t="str">
        <f aca="false">CONCATENATE(H54,I54)</f>
        <v>g45</v>
      </c>
      <c r="M54" s="49" t="str">
        <f aca="false">CONCATENATE(J54,K54)</f>
        <v>p45</v>
      </c>
      <c r="O54" s="65" t="s">
        <v>81</v>
      </c>
      <c r="P54" s="57" t="s">
        <v>58</v>
      </c>
      <c r="Q54" s="57" t="n">
        <v>45</v>
      </c>
      <c r="R54" s="57" t="s">
        <v>47</v>
      </c>
      <c r="S54" s="57" t="n">
        <v>45</v>
      </c>
      <c r="T54" s="48" t="str">
        <f aca="false">CONCATENATE(P54,Q54)</f>
        <v>g45</v>
      </c>
      <c r="U54" s="49" t="str">
        <f aca="false">CONCATENATE(R54,S54)</f>
        <v>p45</v>
      </c>
      <c r="W54" s="65" t="s">
        <v>81</v>
      </c>
      <c r="X54" s="57" t="s">
        <v>63</v>
      </c>
      <c r="Y54" s="57" t="n">
        <v>80</v>
      </c>
      <c r="Z54" s="49" t="str">
        <f aca="false">CONCATENATE(X54,Y54)</f>
        <v>m80</v>
      </c>
      <c r="AB54" s="65" t="s">
        <v>81</v>
      </c>
      <c r="AC54" s="57" t="s">
        <v>63</v>
      </c>
      <c r="AD54" s="57" t="n">
        <v>80</v>
      </c>
      <c r="AE54" s="49" t="str">
        <f aca="false">CONCATENATE(AC54,AD54)</f>
        <v>m80</v>
      </c>
      <c r="AG54" s="64" t="s">
        <v>83</v>
      </c>
      <c r="AH54" s="57" t="s">
        <v>45</v>
      </c>
      <c r="AI54" s="57" t="n">
        <v>76</v>
      </c>
      <c r="AJ54" s="57" t="s">
        <v>47</v>
      </c>
      <c r="AK54" s="57" t="n">
        <v>77</v>
      </c>
      <c r="AL54" s="48" t="str">
        <f aca="false">CONCATENATE(AH54,AI54)</f>
        <v>f76</v>
      </c>
      <c r="AM54" s="49" t="str">
        <f aca="false">CONCATENATE(AJ54,AK54)</f>
        <v>p77</v>
      </c>
      <c r="AO54" s="64" t="s">
        <v>83</v>
      </c>
      <c r="AP54" s="57" t="s">
        <v>45</v>
      </c>
      <c r="AQ54" s="57" t="n">
        <v>76</v>
      </c>
      <c r="AR54" s="57" t="s">
        <v>47</v>
      </c>
      <c r="AS54" s="57" t="n">
        <v>77</v>
      </c>
      <c r="AT54" s="48" t="str">
        <f aca="false">CONCATENATE(AP54,AQ54)</f>
        <v>f76</v>
      </c>
      <c r="AU54" s="49" t="str">
        <f aca="false">CONCATENATE(AR54,AS54)</f>
        <v>p77</v>
      </c>
    </row>
    <row r="55" customFormat="false" ht="12.75" hidden="true" customHeight="false" outlineLevel="0" collapsed="false">
      <c r="G55" s="65" t="s">
        <v>81</v>
      </c>
      <c r="H55" s="57" t="s">
        <v>59</v>
      </c>
      <c r="I55" s="57" t="n">
        <v>47</v>
      </c>
      <c r="J55" s="57" t="s">
        <v>47</v>
      </c>
      <c r="K55" s="57" t="n">
        <v>47</v>
      </c>
      <c r="L55" s="48" t="str">
        <f aca="false">CONCATENATE(H55,I55)</f>
        <v>h47</v>
      </c>
      <c r="M55" s="49" t="str">
        <f aca="false">CONCATENATE(J55,K55)</f>
        <v>p47</v>
      </c>
      <c r="O55" s="65" t="s">
        <v>81</v>
      </c>
      <c r="P55" s="57" t="s">
        <v>59</v>
      </c>
      <c r="Q55" s="57" t="n">
        <v>47</v>
      </c>
      <c r="R55" s="57" t="s">
        <v>47</v>
      </c>
      <c r="S55" s="57" t="n">
        <v>47</v>
      </c>
      <c r="T55" s="48" t="str">
        <f aca="false">CONCATENATE(P55,Q55)</f>
        <v>h47</v>
      </c>
      <c r="U55" s="49" t="str">
        <f aca="false">CONCATENATE(R55,S55)</f>
        <v>p47</v>
      </c>
      <c r="W55" s="65" t="s">
        <v>81</v>
      </c>
      <c r="X55" s="57" t="s">
        <v>67</v>
      </c>
      <c r="Y55" s="57" t="n">
        <v>80</v>
      </c>
      <c r="Z55" s="49" t="str">
        <f aca="false">CONCATENATE(X55,Y55)</f>
        <v>n80</v>
      </c>
      <c r="AB55" s="65" t="s">
        <v>81</v>
      </c>
      <c r="AC55" s="57" t="s">
        <v>67</v>
      </c>
      <c r="AD55" s="57" t="n">
        <v>80</v>
      </c>
      <c r="AE55" s="49" t="str">
        <f aca="false">CONCATENATE(AC55,AD55)</f>
        <v>n80</v>
      </c>
      <c r="AG55" s="64" t="s">
        <v>83</v>
      </c>
      <c r="AH55" s="57" t="s">
        <v>45</v>
      </c>
      <c r="AI55" s="57" t="n">
        <v>83</v>
      </c>
      <c r="AJ55" s="57" t="s">
        <v>47</v>
      </c>
      <c r="AK55" s="57" t="n">
        <v>84</v>
      </c>
      <c r="AL55" s="48" t="str">
        <f aca="false">CONCATENATE(AH55,AI55)</f>
        <v>f83</v>
      </c>
      <c r="AM55" s="49" t="str">
        <f aca="false">CONCATENATE(AJ55,AK55)</f>
        <v>p84</v>
      </c>
      <c r="AO55" s="64" t="s">
        <v>83</v>
      </c>
      <c r="AP55" s="57" t="s">
        <v>45</v>
      </c>
      <c r="AQ55" s="57" t="n">
        <v>83</v>
      </c>
      <c r="AR55" s="57" t="s">
        <v>47</v>
      </c>
      <c r="AS55" s="57" t="n">
        <v>84</v>
      </c>
      <c r="AT55" s="48" t="str">
        <f aca="false">CONCATENATE(AP55,AQ55)</f>
        <v>f83</v>
      </c>
      <c r="AU55" s="49" t="str">
        <f aca="false">CONCATENATE(AR55,AS55)</f>
        <v>p84</v>
      </c>
    </row>
    <row r="56" customFormat="false" ht="12.75" hidden="true" customHeight="false" outlineLevel="0" collapsed="false">
      <c r="G56" s="65" t="s">
        <v>81</v>
      </c>
      <c r="H56" s="57" t="s">
        <v>50</v>
      </c>
      <c r="I56" s="57" t="n">
        <v>49</v>
      </c>
      <c r="J56" s="57" t="s">
        <v>47</v>
      </c>
      <c r="K56" s="57" t="n">
        <v>49</v>
      </c>
      <c r="L56" s="48" t="str">
        <f aca="false">CONCATENATE(H56,I56)</f>
        <v>i49</v>
      </c>
      <c r="M56" s="49" t="str">
        <f aca="false">CONCATENATE(J56,K56)</f>
        <v>p49</v>
      </c>
      <c r="O56" s="65" t="s">
        <v>81</v>
      </c>
      <c r="P56" s="57" t="s">
        <v>50</v>
      </c>
      <c r="Q56" s="57" t="n">
        <v>49</v>
      </c>
      <c r="R56" s="57" t="s">
        <v>47</v>
      </c>
      <c r="S56" s="57" t="n">
        <v>49</v>
      </c>
      <c r="T56" s="48" t="str">
        <f aca="false">CONCATENATE(P56,Q56)</f>
        <v>i49</v>
      </c>
      <c r="U56" s="49" t="str">
        <f aca="false">CONCATENATE(R56,S56)</f>
        <v>p49</v>
      </c>
      <c r="W56" s="65" t="s">
        <v>81</v>
      </c>
      <c r="X56" s="57" t="s">
        <v>69</v>
      </c>
      <c r="Y56" s="57" t="n">
        <v>80</v>
      </c>
      <c r="Z56" s="49" t="str">
        <f aca="false">CONCATENATE(X56,Y56)</f>
        <v>o80</v>
      </c>
      <c r="AB56" s="65" t="s">
        <v>81</v>
      </c>
      <c r="AC56" s="57" t="s">
        <v>69</v>
      </c>
      <c r="AD56" s="57" t="n">
        <v>80</v>
      </c>
      <c r="AE56" s="49" t="str">
        <f aca="false">CONCATENATE(AC56,AD56)</f>
        <v>o80</v>
      </c>
      <c r="AG56" s="64" t="s">
        <v>83</v>
      </c>
      <c r="AH56" s="57" t="s">
        <v>45</v>
      </c>
      <c r="AI56" s="57" t="n">
        <v>90</v>
      </c>
      <c r="AJ56" s="57" t="s">
        <v>47</v>
      </c>
      <c r="AK56" s="66" t="n">
        <v>91</v>
      </c>
      <c r="AL56" s="48" t="str">
        <f aca="false">CONCATENATE(AH56,AI56)</f>
        <v>f90</v>
      </c>
      <c r="AM56" s="49" t="str">
        <f aca="false">CONCATENATE(AJ56,AK56)</f>
        <v>p91</v>
      </c>
      <c r="AO56" s="64" t="s">
        <v>83</v>
      </c>
      <c r="AP56" s="57" t="s">
        <v>45</v>
      </c>
      <c r="AQ56" s="57" t="n">
        <v>90</v>
      </c>
      <c r="AR56" s="57" t="s">
        <v>47</v>
      </c>
      <c r="AS56" s="66" t="n">
        <v>91</v>
      </c>
      <c r="AT56" s="48" t="str">
        <f aca="false">CONCATENATE(AP56,AQ56)</f>
        <v>f90</v>
      </c>
      <c r="AU56" s="49" t="str">
        <f aca="false">CONCATENATE(AR56,AS56)</f>
        <v>p91</v>
      </c>
    </row>
    <row r="57" customFormat="false" ht="12.75" hidden="true" customHeight="false" outlineLevel="0" collapsed="false">
      <c r="G57" s="65" t="s">
        <v>81</v>
      </c>
      <c r="H57" s="57" t="s">
        <v>61</v>
      </c>
      <c r="I57" s="57" t="n">
        <v>51</v>
      </c>
      <c r="J57" s="57" t="s">
        <v>47</v>
      </c>
      <c r="K57" s="57" t="n">
        <v>51</v>
      </c>
      <c r="L57" s="48" t="str">
        <f aca="false">CONCATENATE(H57,I57)</f>
        <v>j51</v>
      </c>
      <c r="M57" s="49" t="str">
        <f aca="false">CONCATENATE(J57,K57)</f>
        <v>p51</v>
      </c>
      <c r="O57" s="65" t="s">
        <v>81</v>
      </c>
      <c r="P57" s="57" t="s">
        <v>61</v>
      </c>
      <c r="Q57" s="57" t="n">
        <v>51</v>
      </c>
      <c r="R57" s="57" t="s">
        <v>47</v>
      </c>
      <c r="S57" s="57" t="n">
        <v>51</v>
      </c>
      <c r="T57" s="48" t="str">
        <f aca="false">CONCATENATE(P57,Q57)</f>
        <v>j51</v>
      </c>
      <c r="U57" s="49" t="str">
        <f aca="false">CONCATENATE(R57,S57)</f>
        <v>p51</v>
      </c>
      <c r="W57" s="65" t="s">
        <v>81</v>
      </c>
      <c r="X57" s="57" t="s">
        <v>47</v>
      </c>
      <c r="Y57" s="57" t="n">
        <v>80</v>
      </c>
      <c r="Z57" s="49" t="str">
        <f aca="false">CONCATENATE(X57,Y57)</f>
        <v>p80</v>
      </c>
      <c r="AB57" s="65" t="s">
        <v>81</v>
      </c>
      <c r="AC57" s="57" t="s">
        <v>47</v>
      </c>
      <c r="AD57" s="57" t="n">
        <v>80</v>
      </c>
      <c r="AE57" s="49" t="str">
        <f aca="false">CONCATENATE(AC57,AD57)</f>
        <v>p80</v>
      </c>
      <c r="AG57" s="64" t="s">
        <v>83</v>
      </c>
      <c r="AH57" s="57" t="s">
        <v>45</v>
      </c>
      <c r="AI57" s="57" t="n">
        <v>93</v>
      </c>
      <c r="AJ57" s="57" t="s">
        <v>47</v>
      </c>
      <c r="AK57" s="66" t="n">
        <v>94</v>
      </c>
      <c r="AL57" s="48" t="str">
        <f aca="false">CONCATENATE(AH57,AI57)</f>
        <v>f93</v>
      </c>
      <c r="AM57" s="49" t="str">
        <f aca="false">CONCATENATE(AJ57,AK57)</f>
        <v>p94</v>
      </c>
      <c r="AO57" s="64" t="s">
        <v>83</v>
      </c>
      <c r="AP57" s="57" t="s">
        <v>45</v>
      </c>
      <c r="AQ57" s="57" t="n">
        <v>93</v>
      </c>
      <c r="AR57" s="57" t="s">
        <v>47</v>
      </c>
      <c r="AS57" s="66" t="n">
        <v>94</v>
      </c>
      <c r="AT57" s="48" t="str">
        <f aca="false">CONCATENATE(AP57,AQ57)</f>
        <v>f93</v>
      </c>
      <c r="AU57" s="49" t="str">
        <f aca="false">CONCATENATE(AR57,AS57)</f>
        <v>p94</v>
      </c>
    </row>
    <row r="58" customFormat="false" ht="12.75" hidden="true" customHeight="false" outlineLevel="0" collapsed="false">
      <c r="G58" s="65" t="s">
        <v>81</v>
      </c>
      <c r="H58" s="57" t="s">
        <v>54</v>
      </c>
      <c r="I58" s="57" t="n">
        <v>53</v>
      </c>
      <c r="J58" s="57" t="s">
        <v>47</v>
      </c>
      <c r="K58" s="57" t="n">
        <v>53</v>
      </c>
      <c r="L58" s="48" t="str">
        <f aca="false">CONCATENATE(H58,I58)</f>
        <v>k53</v>
      </c>
      <c r="M58" s="49" t="str">
        <f aca="false">CONCATENATE(J58,K58)</f>
        <v>p53</v>
      </c>
      <c r="O58" s="65" t="s">
        <v>81</v>
      </c>
      <c r="P58" s="57" t="s">
        <v>54</v>
      </c>
      <c r="Q58" s="57" t="n">
        <v>53</v>
      </c>
      <c r="R58" s="57" t="s">
        <v>47</v>
      </c>
      <c r="S58" s="57" t="n">
        <v>53</v>
      </c>
      <c r="T58" s="48" t="str">
        <f aca="false">CONCATENATE(P58,Q58)</f>
        <v>k53</v>
      </c>
      <c r="U58" s="49" t="str">
        <f aca="false">CONCATENATE(R58,S58)</f>
        <v>p53</v>
      </c>
      <c r="W58" s="65" t="s">
        <v>81</v>
      </c>
      <c r="X58" s="57" t="s">
        <v>52</v>
      </c>
      <c r="Y58" s="67" t="n">
        <v>81</v>
      </c>
      <c r="Z58" s="49" t="str">
        <f aca="false">CONCATENATE(X58,Y58)</f>
        <v>e81</v>
      </c>
      <c r="AB58" s="65" t="s">
        <v>81</v>
      </c>
      <c r="AC58" s="57" t="s">
        <v>52</v>
      </c>
      <c r="AD58" s="67" t="n">
        <v>81</v>
      </c>
      <c r="AE58" s="49" t="str">
        <f aca="false">CONCATENATE(AC58,AD58)</f>
        <v>e81</v>
      </c>
      <c r="AG58" s="64" t="s">
        <v>83</v>
      </c>
      <c r="AH58" s="57" t="s">
        <v>58</v>
      </c>
      <c r="AI58" s="57" t="n">
        <v>96</v>
      </c>
      <c r="AJ58" s="57" t="s">
        <v>47</v>
      </c>
      <c r="AK58" s="66" t="n">
        <v>97</v>
      </c>
      <c r="AL58" s="48" t="str">
        <f aca="false">CONCATENATE(AH58,AI58)</f>
        <v>g96</v>
      </c>
      <c r="AM58" s="49" t="str">
        <f aca="false">CONCATENATE(AJ58,AK58)</f>
        <v>p97</v>
      </c>
      <c r="AO58" s="64" t="s">
        <v>83</v>
      </c>
      <c r="AP58" s="57" t="s">
        <v>58</v>
      </c>
      <c r="AQ58" s="57" t="n">
        <v>96</v>
      </c>
      <c r="AR58" s="57" t="s">
        <v>47</v>
      </c>
      <c r="AS58" s="66" t="n">
        <v>97</v>
      </c>
      <c r="AT58" s="48" t="str">
        <f aca="false">CONCATENATE(AP58,AQ58)</f>
        <v>g96</v>
      </c>
      <c r="AU58" s="49" t="str">
        <f aca="false">CONCATENATE(AR58,AS58)</f>
        <v>p97</v>
      </c>
    </row>
    <row r="59" customFormat="false" ht="12.75" hidden="true" customHeight="false" outlineLevel="0" collapsed="false">
      <c r="G59" s="65" t="s">
        <v>81</v>
      </c>
      <c r="H59" s="57" t="s">
        <v>62</v>
      </c>
      <c r="I59" s="57" t="n">
        <v>55</v>
      </c>
      <c r="J59" s="57" t="s">
        <v>47</v>
      </c>
      <c r="K59" s="57" t="n">
        <v>55</v>
      </c>
      <c r="L59" s="48" t="str">
        <f aca="false">CONCATENATE(H59,I59)</f>
        <v>l55</v>
      </c>
      <c r="M59" s="49" t="str">
        <f aca="false">CONCATENATE(J59,K59)</f>
        <v>p55</v>
      </c>
      <c r="O59" s="65" t="s">
        <v>81</v>
      </c>
      <c r="P59" s="57" t="s">
        <v>62</v>
      </c>
      <c r="Q59" s="57" t="n">
        <v>55</v>
      </c>
      <c r="R59" s="57" t="s">
        <v>47</v>
      </c>
      <c r="S59" s="57" t="n">
        <v>55</v>
      </c>
      <c r="T59" s="48" t="str">
        <f aca="false">CONCATENATE(P59,Q59)</f>
        <v>l55</v>
      </c>
      <c r="U59" s="49" t="str">
        <f aca="false">CONCATENATE(R59,S59)</f>
        <v>p55</v>
      </c>
      <c r="W59" s="65" t="s">
        <v>81</v>
      </c>
      <c r="X59" s="57" t="s">
        <v>45</v>
      </c>
      <c r="Y59" s="67" t="n">
        <v>81</v>
      </c>
      <c r="Z59" s="49" t="str">
        <f aca="false">CONCATENATE(X59,Y59)</f>
        <v>f81</v>
      </c>
      <c r="AB59" s="65" t="s">
        <v>81</v>
      </c>
      <c r="AC59" s="57" t="s">
        <v>45</v>
      </c>
      <c r="AD59" s="67" t="n">
        <v>81</v>
      </c>
      <c r="AE59" s="49" t="str">
        <f aca="false">CONCATENATE(AC59,AD59)</f>
        <v>f81</v>
      </c>
      <c r="AG59" s="64" t="s">
        <v>83</v>
      </c>
      <c r="AH59" s="57" t="s">
        <v>59</v>
      </c>
      <c r="AI59" s="57" t="n">
        <v>99</v>
      </c>
      <c r="AJ59" s="57" t="s">
        <v>47</v>
      </c>
      <c r="AK59" s="66" t="n">
        <v>100</v>
      </c>
      <c r="AL59" s="48" t="str">
        <f aca="false">CONCATENATE(AH59,AI59)</f>
        <v>h99</v>
      </c>
      <c r="AM59" s="49" t="str">
        <f aca="false">CONCATENATE(AJ59,AK59)</f>
        <v>p100</v>
      </c>
      <c r="AO59" s="64" t="s">
        <v>83</v>
      </c>
      <c r="AP59" s="57" t="s">
        <v>59</v>
      </c>
      <c r="AQ59" s="57" t="n">
        <v>99</v>
      </c>
      <c r="AR59" s="57" t="s">
        <v>47</v>
      </c>
      <c r="AS59" s="66" t="n">
        <v>100</v>
      </c>
      <c r="AT59" s="48" t="str">
        <f aca="false">CONCATENATE(AP59,AQ59)</f>
        <v>h99</v>
      </c>
      <c r="AU59" s="49" t="str">
        <f aca="false">CONCATENATE(AR59,AS59)</f>
        <v>p100</v>
      </c>
    </row>
    <row r="60" customFormat="false" ht="12.75" hidden="true" customHeight="false" outlineLevel="0" collapsed="false">
      <c r="G60" s="65" t="s">
        <v>81</v>
      </c>
      <c r="H60" s="57" t="s">
        <v>63</v>
      </c>
      <c r="I60" s="57" t="n">
        <v>57</v>
      </c>
      <c r="J60" s="57" t="s">
        <v>47</v>
      </c>
      <c r="K60" s="57" t="n">
        <v>57</v>
      </c>
      <c r="L60" s="48" t="str">
        <f aca="false">CONCATENATE(H60,I60)</f>
        <v>m57</v>
      </c>
      <c r="M60" s="49" t="str">
        <f aca="false">CONCATENATE(J60,K60)</f>
        <v>p57</v>
      </c>
      <c r="O60" s="65" t="s">
        <v>81</v>
      </c>
      <c r="P60" s="57" t="s">
        <v>63</v>
      </c>
      <c r="Q60" s="57" t="n">
        <v>57</v>
      </c>
      <c r="R60" s="57" t="s">
        <v>47</v>
      </c>
      <c r="S60" s="57" t="n">
        <v>57</v>
      </c>
      <c r="T60" s="48" t="str">
        <f aca="false">CONCATENATE(P60,Q60)</f>
        <v>m57</v>
      </c>
      <c r="U60" s="49" t="str">
        <f aca="false">CONCATENATE(R60,S60)</f>
        <v>p57</v>
      </c>
      <c r="W60" s="65" t="s">
        <v>81</v>
      </c>
      <c r="X60" s="57" t="s">
        <v>58</v>
      </c>
      <c r="Y60" s="67" t="n">
        <v>81</v>
      </c>
      <c r="Z60" s="49" t="str">
        <f aca="false">CONCATENATE(X60,Y60)</f>
        <v>g81</v>
      </c>
      <c r="AB60" s="65" t="s">
        <v>81</v>
      </c>
      <c r="AC60" s="57" t="s">
        <v>58</v>
      </c>
      <c r="AD60" s="67" t="n">
        <v>81</v>
      </c>
      <c r="AE60" s="49" t="str">
        <f aca="false">CONCATENATE(AC60,AD60)</f>
        <v>g81</v>
      </c>
      <c r="AG60" s="64" t="s">
        <v>83</v>
      </c>
      <c r="AH60" s="57" t="s">
        <v>50</v>
      </c>
      <c r="AI60" s="57" t="n">
        <v>102</v>
      </c>
      <c r="AJ60" s="57" t="s">
        <v>47</v>
      </c>
      <c r="AK60" s="66" t="n">
        <v>103</v>
      </c>
      <c r="AL60" s="48" t="str">
        <f aca="false">CONCATENATE(AH60,AI60)</f>
        <v>i102</v>
      </c>
      <c r="AM60" s="49" t="str">
        <f aca="false">CONCATENATE(AJ60,AK60)</f>
        <v>p103</v>
      </c>
      <c r="AO60" s="64" t="s">
        <v>83</v>
      </c>
      <c r="AP60" s="57" t="s">
        <v>50</v>
      </c>
      <c r="AQ60" s="57" t="n">
        <v>102</v>
      </c>
      <c r="AR60" s="57" t="s">
        <v>47</v>
      </c>
      <c r="AS60" s="66" t="n">
        <v>103</v>
      </c>
      <c r="AT60" s="48" t="str">
        <f aca="false">CONCATENATE(AP60,AQ60)</f>
        <v>i102</v>
      </c>
      <c r="AU60" s="49" t="str">
        <f aca="false">CONCATENATE(AR60,AS60)</f>
        <v>p103</v>
      </c>
    </row>
    <row r="61" customFormat="false" ht="12.75" hidden="true" customHeight="false" outlineLevel="0" collapsed="false">
      <c r="G61" s="65" t="s">
        <v>81</v>
      </c>
      <c r="H61" s="57" t="s">
        <v>67</v>
      </c>
      <c r="I61" s="57" t="n">
        <v>59</v>
      </c>
      <c r="J61" s="57" t="s">
        <v>47</v>
      </c>
      <c r="K61" s="57" t="n">
        <v>59</v>
      </c>
      <c r="L61" s="48" t="str">
        <f aca="false">CONCATENATE(H61,I61)</f>
        <v>n59</v>
      </c>
      <c r="M61" s="49" t="str">
        <f aca="false">CONCATENATE(J61,K61)</f>
        <v>p59</v>
      </c>
      <c r="O61" s="65" t="s">
        <v>81</v>
      </c>
      <c r="P61" s="57" t="s">
        <v>67</v>
      </c>
      <c r="Q61" s="57" t="n">
        <v>59</v>
      </c>
      <c r="R61" s="57" t="s">
        <v>47</v>
      </c>
      <c r="S61" s="57" t="n">
        <v>59</v>
      </c>
      <c r="T61" s="48" t="str">
        <f aca="false">CONCATENATE(P61,Q61)</f>
        <v>n59</v>
      </c>
      <c r="U61" s="49" t="str">
        <f aca="false">CONCATENATE(R61,S61)</f>
        <v>p59</v>
      </c>
      <c r="W61" s="65" t="s">
        <v>81</v>
      </c>
      <c r="X61" s="57" t="s">
        <v>59</v>
      </c>
      <c r="Y61" s="67" t="n">
        <v>81</v>
      </c>
      <c r="Z61" s="49" t="str">
        <f aca="false">CONCATENATE(X61,Y61)</f>
        <v>h81</v>
      </c>
      <c r="AB61" s="65" t="s">
        <v>81</v>
      </c>
      <c r="AC61" s="57" t="s">
        <v>59</v>
      </c>
      <c r="AD61" s="67" t="n">
        <v>81</v>
      </c>
      <c r="AE61" s="49" t="str">
        <f aca="false">CONCATENATE(AC61,AD61)</f>
        <v>h81</v>
      </c>
      <c r="AG61" s="64" t="s">
        <v>83</v>
      </c>
      <c r="AH61" s="57" t="s">
        <v>61</v>
      </c>
      <c r="AI61" s="57" t="n">
        <v>105</v>
      </c>
      <c r="AJ61" s="57" t="s">
        <v>47</v>
      </c>
      <c r="AK61" s="66" t="n">
        <v>106</v>
      </c>
      <c r="AL61" s="48" t="str">
        <f aca="false">CONCATENATE(AH61,AI61)</f>
        <v>j105</v>
      </c>
      <c r="AM61" s="49" t="str">
        <f aca="false">CONCATENATE(AJ61,AK61)</f>
        <v>p106</v>
      </c>
      <c r="AO61" s="64" t="s">
        <v>83</v>
      </c>
      <c r="AP61" s="57" t="s">
        <v>61</v>
      </c>
      <c r="AQ61" s="57" t="n">
        <v>105</v>
      </c>
      <c r="AR61" s="57" t="s">
        <v>47</v>
      </c>
      <c r="AS61" s="66" t="n">
        <v>106</v>
      </c>
      <c r="AT61" s="48" t="str">
        <f aca="false">CONCATENATE(AP61,AQ61)</f>
        <v>j105</v>
      </c>
      <c r="AU61" s="49" t="str">
        <f aca="false">CONCATENATE(AR61,AS61)</f>
        <v>p106</v>
      </c>
    </row>
    <row r="62" customFormat="false" ht="12.75" hidden="true" customHeight="false" outlineLevel="0" collapsed="false">
      <c r="G62" s="65" t="s">
        <v>81</v>
      </c>
      <c r="H62" s="57" t="s">
        <v>69</v>
      </c>
      <c r="I62" s="57" t="n">
        <v>61</v>
      </c>
      <c r="J62" s="57" t="s">
        <v>47</v>
      </c>
      <c r="K62" s="57" t="n">
        <v>61</v>
      </c>
      <c r="L62" s="48" t="str">
        <f aca="false">CONCATENATE(H62,I62)</f>
        <v>o61</v>
      </c>
      <c r="M62" s="49" t="str">
        <f aca="false">CONCATENATE(J62,K62)</f>
        <v>p61</v>
      </c>
      <c r="O62" s="65" t="s">
        <v>81</v>
      </c>
      <c r="P62" s="57" t="s">
        <v>69</v>
      </c>
      <c r="Q62" s="57" t="n">
        <v>61</v>
      </c>
      <c r="R62" s="57" t="s">
        <v>47</v>
      </c>
      <c r="S62" s="57" t="n">
        <v>61</v>
      </c>
      <c r="T62" s="48" t="str">
        <f aca="false">CONCATENATE(P62,Q62)</f>
        <v>o61</v>
      </c>
      <c r="U62" s="49" t="str">
        <f aca="false">CONCATENATE(R62,S62)</f>
        <v>p61</v>
      </c>
      <c r="W62" s="65" t="s">
        <v>81</v>
      </c>
      <c r="X62" s="57" t="s">
        <v>50</v>
      </c>
      <c r="Y62" s="67" t="n">
        <v>81</v>
      </c>
      <c r="Z62" s="49" t="str">
        <f aca="false">CONCATENATE(X62,Y62)</f>
        <v>i81</v>
      </c>
      <c r="AB62" s="65" t="s">
        <v>81</v>
      </c>
      <c r="AC62" s="57" t="s">
        <v>50</v>
      </c>
      <c r="AD62" s="67" t="n">
        <v>81</v>
      </c>
      <c r="AE62" s="49" t="str">
        <f aca="false">CONCATENATE(AC62,AD62)</f>
        <v>i81</v>
      </c>
      <c r="AG62" s="64" t="s">
        <v>83</v>
      </c>
      <c r="AH62" s="57" t="s">
        <v>54</v>
      </c>
      <c r="AI62" s="57" t="n">
        <v>108</v>
      </c>
      <c r="AJ62" s="57" t="s">
        <v>47</v>
      </c>
      <c r="AK62" s="66" t="n">
        <v>109</v>
      </c>
      <c r="AL62" s="48" t="str">
        <f aca="false">CONCATENATE(AH62,AI62)</f>
        <v>k108</v>
      </c>
      <c r="AM62" s="49" t="str">
        <f aca="false">CONCATENATE(AJ62,AK62)</f>
        <v>p109</v>
      </c>
      <c r="AO62" s="64" t="s">
        <v>83</v>
      </c>
      <c r="AP62" s="57" t="s">
        <v>54</v>
      </c>
      <c r="AQ62" s="57" t="n">
        <v>108</v>
      </c>
      <c r="AR62" s="57" t="s">
        <v>47</v>
      </c>
      <c r="AS62" s="66" t="n">
        <v>109</v>
      </c>
      <c r="AT62" s="48" t="str">
        <f aca="false">CONCATENATE(AP62,AQ62)</f>
        <v>k108</v>
      </c>
      <c r="AU62" s="49" t="str">
        <f aca="false">CONCATENATE(AR62,AS62)</f>
        <v>p109</v>
      </c>
    </row>
    <row r="63" customFormat="false" ht="12.75" hidden="true" customHeight="false" outlineLevel="0" collapsed="false">
      <c r="G63" s="65" t="s">
        <v>81</v>
      </c>
      <c r="H63" s="57" t="s">
        <v>47</v>
      </c>
      <c r="I63" s="57" t="n">
        <v>63</v>
      </c>
      <c r="J63" s="57" t="s">
        <v>47</v>
      </c>
      <c r="K63" s="57" t="n">
        <v>63</v>
      </c>
      <c r="L63" s="48" t="str">
        <f aca="false">CONCATENATE(H63,I63)</f>
        <v>p63</v>
      </c>
      <c r="M63" s="49" t="str">
        <f aca="false">CONCATENATE(J63,K63)</f>
        <v>p63</v>
      </c>
      <c r="O63" s="65" t="s">
        <v>81</v>
      </c>
      <c r="P63" s="57" t="s">
        <v>47</v>
      </c>
      <c r="Q63" s="57" t="n">
        <v>63</v>
      </c>
      <c r="R63" s="57" t="s">
        <v>47</v>
      </c>
      <c r="S63" s="57" t="n">
        <v>63</v>
      </c>
      <c r="T63" s="48" t="str">
        <f aca="false">CONCATENATE(P63,Q63)</f>
        <v>p63</v>
      </c>
      <c r="U63" s="49" t="str">
        <f aca="false">CONCATENATE(R63,S63)</f>
        <v>p63</v>
      </c>
      <c r="W63" s="65" t="s">
        <v>81</v>
      </c>
      <c r="X63" s="57" t="s">
        <v>61</v>
      </c>
      <c r="Y63" s="67" t="n">
        <v>81</v>
      </c>
      <c r="Z63" s="49" t="str">
        <f aca="false">CONCATENATE(X63,Y63)</f>
        <v>j81</v>
      </c>
      <c r="AB63" s="65" t="s">
        <v>81</v>
      </c>
      <c r="AC63" s="57" t="s">
        <v>61</v>
      </c>
      <c r="AD63" s="67" t="n">
        <v>81</v>
      </c>
      <c r="AE63" s="49" t="str">
        <f aca="false">CONCATENATE(AC63,AD63)</f>
        <v>j81</v>
      </c>
      <c r="AG63" s="64" t="s">
        <v>83</v>
      </c>
      <c r="AH63" s="57" t="s">
        <v>62</v>
      </c>
      <c r="AI63" s="57" t="n">
        <v>111</v>
      </c>
      <c r="AJ63" s="57" t="s">
        <v>47</v>
      </c>
      <c r="AK63" s="66" t="n">
        <v>112</v>
      </c>
      <c r="AL63" s="48" t="str">
        <f aca="false">CONCATENATE(AH63,AI63)</f>
        <v>l111</v>
      </c>
      <c r="AM63" s="49" t="str">
        <f aca="false">CONCATENATE(AJ63,AK63)</f>
        <v>p112</v>
      </c>
      <c r="AO63" s="64" t="s">
        <v>83</v>
      </c>
      <c r="AP63" s="57" t="s">
        <v>62</v>
      </c>
      <c r="AQ63" s="57" t="n">
        <v>111</v>
      </c>
      <c r="AR63" s="57" t="s">
        <v>47</v>
      </c>
      <c r="AS63" s="66" t="n">
        <v>112</v>
      </c>
      <c r="AT63" s="48" t="str">
        <f aca="false">CONCATENATE(AP63,AQ63)</f>
        <v>l111</v>
      </c>
      <c r="AU63" s="49" t="str">
        <f aca="false">CONCATENATE(AR63,AS63)</f>
        <v>p112</v>
      </c>
    </row>
    <row r="64" customFormat="false" ht="12.75" hidden="true" customHeight="false" outlineLevel="0" collapsed="false">
      <c r="G64" s="65" t="s">
        <v>81</v>
      </c>
      <c r="H64" s="57" t="s">
        <v>45</v>
      </c>
      <c r="I64" s="57" t="n">
        <v>67</v>
      </c>
      <c r="J64" s="57" t="s">
        <v>47</v>
      </c>
      <c r="K64" s="57" t="n">
        <v>67</v>
      </c>
      <c r="L64" s="48" t="str">
        <f aca="false">CONCATENATE(H64,I64)</f>
        <v>f67</v>
      </c>
      <c r="M64" s="49" t="str">
        <f aca="false">CONCATENATE(J64,K64)</f>
        <v>p67</v>
      </c>
      <c r="O64" s="65" t="s">
        <v>81</v>
      </c>
      <c r="P64" s="57" t="s">
        <v>45</v>
      </c>
      <c r="Q64" s="57" t="n">
        <v>67</v>
      </c>
      <c r="R64" s="57" t="s">
        <v>47</v>
      </c>
      <c r="S64" s="57" t="n">
        <v>67</v>
      </c>
      <c r="T64" s="48" t="str">
        <f aca="false">CONCATENATE(P64,Q64)</f>
        <v>f67</v>
      </c>
      <c r="U64" s="49" t="str">
        <f aca="false">CONCATENATE(R64,S64)</f>
        <v>p67</v>
      </c>
      <c r="W64" s="65" t="s">
        <v>81</v>
      </c>
      <c r="X64" s="57" t="s">
        <v>54</v>
      </c>
      <c r="Y64" s="67" t="n">
        <v>81</v>
      </c>
      <c r="Z64" s="49" t="str">
        <f aca="false">CONCATENATE(X64,Y64)</f>
        <v>k81</v>
      </c>
      <c r="AB64" s="65" t="s">
        <v>81</v>
      </c>
      <c r="AC64" s="57" t="s">
        <v>54</v>
      </c>
      <c r="AD64" s="67" t="n">
        <v>81</v>
      </c>
      <c r="AE64" s="49" t="str">
        <f aca="false">CONCATENATE(AC64,AD64)</f>
        <v>k81</v>
      </c>
      <c r="AG64" s="64" t="s">
        <v>83</v>
      </c>
      <c r="AH64" s="57" t="s">
        <v>63</v>
      </c>
      <c r="AI64" s="57" t="n">
        <v>114</v>
      </c>
      <c r="AJ64" s="57" t="s">
        <v>47</v>
      </c>
      <c r="AK64" s="66" t="n">
        <v>115</v>
      </c>
      <c r="AL64" s="48" t="str">
        <f aca="false">CONCATENATE(AH64,AI64)</f>
        <v>m114</v>
      </c>
      <c r="AM64" s="49" t="str">
        <f aca="false">CONCATENATE(AJ64,AK64)</f>
        <v>p115</v>
      </c>
      <c r="AO64" s="64" t="s">
        <v>83</v>
      </c>
      <c r="AP64" s="57" t="s">
        <v>63</v>
      </c>
      <c r="AQ64" s="57" t="n">
        <v>114</v>
      </c>
      <c r="AR64" s="57" t="s">
        <v>47</v>
      </c>
      <c r="AS64" s="66" t="n">
        <v>115</v>
      </c>
      <c r="AT64" s="48" t="str">
        <f aca="false">CONCATENATE(AP64,AQ64)</f>
        <v>m114</v>
      </c>
      <c r="AU64" s="49" t="str">
        <f aca="false">CONCATENATE(AR64,AS64)</f>
        <v>p115</v>
      </c>
    </row>
    <row r="65" customFormat="false" ht="12.75" hidden="true" customHeight="false" outlineLevel="0" collapsed="false">
      <c r="G65" s="65" t="s">
        <v>81</v>
      </c>
      <c r="H65" s="57" t="s">
        <v>52</v>
      </c>
      <c r="I65" s="57" t="n">
        <v>70</v>
      </c>
      <c r="J65" s="57" t="s">
        <v>47</v>
      </c>
      <c r="K65" s="57" t="n">
        <v>70</v>
      </c>
      <c r="L65" s="48" t="str">
        <f aca="false">CONCATENATE(H65,I65)</f>
        <v>e70</v>
      </c>
      <c r="M65" s="49" t="str">
        <f aca="false">CONCATENATE(J65,K65)</f>
        <v>p70</v>
      </c>
      <c r="O65" s="65" t="s">
        <v>81</v>
      </c>
      <c r="P65" s="57" t="s">
        <v>52</v>
      </c>
      <c r="Q65" s="57" t="n">
        <v>70</v>
      </c>
      <c r="R65" s="57" t="s">
        <v>47</v>
      </c>
      <c r="S65" s="57" t="n">
        <v>70</v>
      </c>
      <c r="T65" s="48" t="str">
        <f aca="false">CONCATENATE(P65,Q65)</f>
        <v>e70</v>
      </c>
      <c r="U65" s="49" t="str">
        <f aca="false">CONCATENATE(R65,S65)</f>
        <v>p70</v>
      </c>
      <c r="W65" s="65" t="s">
        <v>81</v>
      </c>
      <c r="X65" s="57" t="s">
        <v>62</v>
      </c>
      <c r="Y65" s="67" t="n">
        <v>81</v>
      </c>
      <c r="Z65" s="49" t="str">
        <f aca="false">CONCATENATE(X65,Y65)</f>
        <v>l81</v>
      </c>
      <c r="AB65" s="65" t="s">
        <v>81</v>
      </c>
      <c r="AC65" s="57" t="s">
        <v>62</v>
      </c>
      <c r="AD65" s="67" t="n">
        <v>81</v>
      </c>
      <c r="AE65" s="49" t="str">
        <f aca="false">CONCATENATE(AC65,AD65)</f>
        <v>l81</v>
      </c>
      <c r="AG65" s="64" t="s">
        <v>83</v>
      </c>
      <c r="AH65" s="57" t="s">
        <v>67</v>
      </c>
      <c r="AI65" s="57" t="n">
        <v>117</v>
      </c>
      <c r="AJ65" s="57" t="s">
        <v>47</v>
      </c>
      <c r="AK65" s="66" t="n">
        <v>118</v>
      </c>
      <c r="AL65" s="48" t="str">
        <f aca="false">CONCATENATE(AH65,AI65)</f>
        <v>n117</v>
      </c>
      <c r="AM65" s="49" t="str">
        <f aca="false">CONCATENATE(AJ65,AK65)</f>
        <v>p118</v>
      </c>
      <c r="AO65" s="64" t="s">
        <v>83</v>
      </c>
      <c r="AP65" s="57" t="s">
        <v>67</v>
      </c>
      <c r="AQ65" s="57" t="n">
        <v>117</v>
      </c>
      <c r="AR65" s="57" t="s">
        <v>47</v>
      </c>
      <c r="AS65" s="66" t="n">
        <v>118</v>
      </c>
      <c r="AT65" s="48" t="str">
        <f aca="false">CONCATENATE(AP65,AQ65)</f>
        <v>n117</v>
      </c>
      <c r="AU65" s="49" t="str">
        <f aca="false">CONCATENATE(AR65,AS65)</f>
        <v>p118</v>
      </c>
    </row>
    <row r="66" customFormat="false" ht="12.75" hidden="true" customHeight="false" outlineLevel="0" collapsed="false">
      <c r="G66" s="65" t="s">
        <v>81</v>
      </c>
      <c r="H66" s="57" t="s">
        <v>52</v>
      </c>
      <c r="I66" s="57" t="n">
        <v>72</v>
      </c>
      <c r="J66" s="57" t="s">
        <v>47</v>
      </c>
      <c r="K66" s="57" t="n">
        <v>72</v>
      </c>
      <c r="L66" s="48" t="str">
        <f aca="false">CONCATENATE(H66,I66)</f>
        <v>e72</v>
      </c>
      <c r="M66" s="49" t="str">
        <f aca="false">CONCATENATE(J66,K66)</f>
        <v>p72</v>
      </c>
      <c r="O66" s="65" t="s">
        <v>81</v>
      </c>
      <c r="P66" s="57" t="s">
        <v>52</v>
      </c>
      <c r="Q66" s="57" t="n">
        <v>72</v>
      </c>
      <c r="R66" s="57" t="s">
        <v>47</v>
      </c>
      <c r="S66" s="57" t="n">
        <v>72</v>
      </c>
      <c r="T66" s="48" t="str">
        <f aca="false">CONCATENATE(P66,Q66)</f>
        <v>e72</v>
      </c>
      <c r="U66" s="49" t="str">
        <f aca="false">CONCATENATE(R66,S66)</f>
        <v>p72</v>
      </c>
      <c r="W66" s="65" t="s">
        <v>81</v>
      </c>
      <c r="X66" s="57" t="s">
        <v>63</v>
      </c>
      <c r="Y66" s="67" t="n">
        <v>81</v>
      </c>
      <c r="Z66" s="49" t="str">
        <f aca="false">CONCATENATE(X66,Y66)</f>
        <v>m81</v>
      </c>
      <c r="AB66" s="65" t="s">
        <v>81</v>
      </c>
      <c r="AC66" s="57" t="s">
        <v>63</v>
      </c>
      <c r="AD66" s="67" t="n">
        <v>81</v>
      </c>
      <c r="AE66" s="49" t="str">
        <f aca="false">CONCATENATE(AC66,AD66)</f>
        <v>m81</v>
      </c>
      <c r="AG66" s="64" t="s">
        <v>83</v>
      </c>
      <c r="AH66" s="57" t="s">
        <v>69</v>
      </c>
      <c r="AI66" s="57" t="n">
        <v>120</v>
      </c>
      <c r="AJ66" s="57" t="s">
        <v>47</v>
      </c>
      <c r="AK66" s="66" t="n">
        <v>121</v>
      </c>
      <c r="AL66" s="48" t="str">
        <f aca="false">CONCATENATE(AH66,AI66)</f>
        <v>o120</v>
      </c>
      <c r="AM66" s="49" t="str">
        <f aca="false">CONCATENATE(AJ66,AK66)</f>
        <v>p121</v>
      </c>
      <c r="AO66" s="64" t="s">
        <v>83</v>
      </c>
      <c r="AP66" s="57" t="s">
        <v>69</v>
      </c>
      <c r="AQ66" s="57" t="n">
        <v>120</v>
      </c>
      <c r="AR66" s="57" t="s">
        <v>47</v>
      </c>
      <c r="AS66" s="66" t="n">
        <v>121</v>
      </c>
      <c r="AT66" s="48" t="str">
        <f aca="false">CONCATENATE(AP66,AQ66)</f>
        <v>o120</v>
      </c>
      <c r="AU66" s="49" t="str">
        <f aca="false">CONCATENATE(AR66,AS66)</f>
        <v>p121</v>
      </c>
    </row>
    <row r="67" customFormat="false" ht="12.75" hidden="true" customHeight="false" outlineLevel="0" collapsed="false">
      <c r="G67" s="65" t="s">
        <v>81</v>
      </c>
      <c r="H67" s="57" t="s">
        <v>52</v>
      </c>
      <c r="I67" s="57" t="n">
        <v>74</v>
      </c>
      <c r="J67" s="57" t="s">
        <v>47</v>
      </c>
      <c r="K67" s="57" t="n">
        <v>74</v>
      </c>
      <c r="L67" s="48" t="str">
        <f aca="false">CONCATENATE(H67,I67)</f>
        <v>e74</v>
      </c>
      <c r="M67" s="49" t="str">
        <f aca="false">CONCATENATE(J67,K67)</f>
        <v>p74</v>
      </c>
      <c r="O67" s="65" t="s">
        <v>81</v>
      </c>
      <c r="P67" s="57" t="s">
        <v>52</v>
      </c>
      <c r="Q67" s="57" t="n">
        <v>74</v>
      </c>
      <c r="R67" s="57" t="s">
        <v>47</v>
      </c>
      <c r="S67" s="57" t="n">
        <v>74</v>
      </c>
      <c r="T67" s="48" t="str">
        <f aca="false">CONCATENATE(P67,Q67)</f>
        <v>e74</v>
      </c>
      <c r="U67" s="49" t="str">
        <f aca="false">CONCATENATE(R67,S67)</f>
        <v>p74</v>
      </c>
      <c r="W67" s="65" t="s">
        <v>81</v>
      </c>
      <c r="X67" s="57" t="s">
        <v>67</v>
      </c>
      <c r="Y67" s="67" t="n">
        <v>81</v>
      </c>
      <c r="Z67" s="49" t="str">
        <f aca="false">CONCATENATE(X67,Y67)</f>
        <v>n81</v>
      </c>
      <c r="AB67" s="65" t="s">
        <v>81</v>
      </c>
      <c r="AC67" s="57" t="s">
        <v>67</v>
      </c>
      <c r="AD67" s="67" t="n">
        <v>81</v>
      </c>
      <c r="AE67" s="49" t="str">
        <f aca="false">CONCATENATE(AC67,AD67)</f>
        <v>n81</v>
      </c>
      <c r="AG67" s="64" t="s">
        <v>83</v>
      </c>
      <c r="AH67" s="57" t="s">
        <v>47</v>
      </c>
      <c r="AI67" s="57" t="n">
        <v>123</v>
      </c>
      <c r="AJ67" s="57" t="s">
        <v>47</v>
      </c>
      <c r="AK67" s="66" t="n">
        <v>124</v>
      </c>
      <c r="AL67" s="48" t="str">
        <f aca="false">CONCATENATE(AH67,AI67)</f>
        <v>p123</v>
      </c>
      <c r="AM67" s="49" t="str">
        <f aca="false">CONCATENATE(AJ67,AK67)</f>
        <v>p124</v>
      </c>
      <c r="AO67" s="64" t="s">
        <v>83</v>
      </c>
      <c r="AP67" s="57" t="s">
        <v>47</v>
      </c>
      <c r="AQ67" s="57" t="n">
        <v>123</v>
      </c>
      <c r="AR67" s="57" t="s">
        <v>47</v>
      </c>
      <c r="AS67" s="66" t="n">
        <v>124</v>
      </c>
      <c r="AT67" s="48" t="str">
        <f aca="false">CONCATENATE(AP67,AQ67)</f>
        <v>p123</v>
      </c>
      <c r="AU67" s="49" t="str">
        <f aca="false">CONCATENATE(AR67,AS67)</f>
        <v>p124</v>
      </c>
    </row>
    <row r="68" customFormat="false" ht="12.75" hidden="true" customHeight="false" outlineLevel="0" collapsed="false">
      <c r="G68" s="65" t="s">
        <v>81</v>
      </c>
      <c r="H68" s="57" t="s">
        <v>52</v>
      </c>
      <c r="I68" s="57" t="n">
        <v>76</v>
      </c>
      <c r="J68" s="57" t="s">
        <v>52</v>
      </c>
      <c r="K68" s="57" t="n">
        <v>76</v>
      </c>
      <c r="L68" s="48" t="str">
        <f aca="false">CONCATENATE(H68,I68)</f>
        <v>e76</v>
      </c>
      <c r="M68" s="49" t="str">
        <f aca="false">CONCATENATE(J68,K68)</f>
        <v>e76</v>
      </c>
      <c r="O68" s="65" t="s">
        <v>81</v>
      </c>
      <c r="P68" s="57" t="s">
        <v>52</v>
      </c>
      <c r="Q68" s="57" t="n">
        <v>76</v>
      </c>
      <c r="R68" s="57" t="s">
        <v>52</v>
      </c>
      <c r="S68" s="57" t="n">
        <v>76</v>
      </c>
      <c r="T68" s="48" t="str">
        <f aca="false">CONCATENATE(P68,Q68)</f>
        <v>e76</v>
      </c>
      <c r="U68" s="49" t="str">
        <f aca="false">CONCATENATE(R68,S68)</f>
        <v>e76</v>
      </c>
      <c r="W68" s="65" t="s">
        <v>81</v>
      </c>
      <c r="X68" s="57" t="s">
        <v>69</v>
      </c>
      <c r="Y68" s="67" t="n">
        <v>81</v>
      </c>
      <c r="Z68" s="49" t="str">
        <f aca="false">CONCATENATE(X68,Y68)</f>
        <v>o81</v>
      </c>
      <c r="AB68" s="65" t="s">
        <v>81</v>
      </c>
      <c r="AC68" s="57" t="s">
        <v>69</v>
      </c>
      <c r="AD68" s="67" t="n">
        <v>81</v>
      </c>
      <c r="AE68" s="49" t="str">
        <f aca="false">CONCATENATE(AC68,AD68)</f>
        <v>o81</v>
      </c>
      <c r="AG68" s="64" t="s">
        <v>83</v>
      </c>
      <c r="AH68" s="57" t="s">
        <v>45</v>
      </c>
      <c r="AI68" s="57" t="n">
        <v>135</v>
      </c>
      <c r="AJ68" s="57" t="s">
        <v>47</v>
      </c>
      <c r="AK68" s="66" t="n">
        <v>136</v>
      </c>
      <c r="AL68" s="48" t="str">
        <f aca="false">CONCATENATE(AH68,AI68)</f>
        <v>f135</v>
      </c>
      <c r="AM68" s="49" t="str">
        <f aca="false">CONCATENATE(AJ68,AK68)</f>
        <v>p136</v>
      </c>
      <c r="AO68" s="64" t="s">
        <v>83</v>
      </c>
      <c r="AP68" s="57" t="s">
        <v>45</v>
      </c>
      <c r="AQ68" s="57" t="n">
        <v>135</v>
      </c>
      <c r="AR68" s="57" t="s">
        <v>47</v>
      </c>
      <c r="AS68" s="66" t="n">
        <v>136</v>
      </c>
      <c r="AT68" s="48" t="str">
        <f aca="false">CONCATENATE(AP68,AQ68)</f>
        <v>f135</v>
      </c>
      <c r="AU68" s="49" t="str">
        <f aca="false">CONCATENATE(AR68,AS68)</f>
        <v>p136</v>
      </c>
    </row>
    <row r="69" customFormat="false" ht="12.75" hidden="true" customHeight="false" outlineLevel="0" collapsed="false">
      <c r="G69" s="65" t="s">
        <v>81</v>
      </c>
      <c r="H69" s="57" t="s">
        <v>45</v>
      </c>
      <c r="I69" s="57" t="n">
        <v>108</v>
      </c>
      <c r="J69" s="57" t="s">
        <v>47</v>
      </c>
      <c r="K69" s="57" t="n">
        <v>108</v>
      </c>
      <c r="L69" s="48" t="str">
        <f aca="false">CONCATENATE(H69,I69)</f>
        <v>f108</v>
      </c>
      <c r="M69" s="49" t="str">
        <f aca="false">CONCATENATE(J69,K69)</f>
        <v>p108</v>
      </c>
      <c r="O69" s="65" t="s">
        <v>81</v>
      </c>
      <c r="P69" s="57" t="s">
        <v>45</v>
      </c>
      <c r="Q69" s="57" t="n">
        <v>108</v>
      </c>
      <c r="R69" s="57" t="s">
        <v>47</v>
      </c>
      <c r="S69" s="57" t="n">
        <v>108</v>
      </c>
      <c r="T69" s="48" t="str">
        <f aca="false">CONCATENATE(P69,Q69)</f>
        <v>f108</v>
      </c>
      <c r="U69" s="49" t="str">
        <f aca="false">CONCATENATE(R69,S69)</f>
        <v>p108</v>
      </c>
      <c r="W69" s="65" t="s">
        <v>81</v>
      </c>
      <c r="X69" s="57" t="s">
        <v>47</v>
      </c>
      <c r="Y69" s="67" t="n">
        <v>81</v>
      </c>
      <c r="Z69" s="49" t="str">
        <f aca="false">CONCATENATE(X69,Y69)</f>
        <v>p81</v>
      </c>
      <c r="AB69" s="65" t="s">
        <v>81</v>
      </c>
      <c r="AC69" s="57" t="s">
        <v>47</v>
      </c>
      <c r="AD69" s="67" t="n">
        <v>81</v>
      </c>
      <c r="AE69" s="49" t="str">
        <f aca="false">CONCATENATE(AC69,AD69)</f>
        <v>p81</v>
      </c>
      <c r="AG69" s="64" t="s">
        <v>83</v>
      </c>
      <c r="AH69" s="57" t="s">
        <v>45</v>
      </c>
      <c r="AI69" s="57" t="n">
        <v>142</v>
      </c>
      <c r="AJ69" s="57" t="s">
        <v>47</v>
      </c>
      <c r="AK69" s="66" t="n">
        <v>143</v>
      </c>
      <c r="AL69" s="48" t="str">
        <f aca="false">CONCATENATE(AH69,AI69)</f>
        <v>f142</v>
      </c>
      <c r="AM69" s="49" t="str">
        <f aca="false">CONCATENATE(AJ69,AK69)</f>
        <v>p143</v>
      </c>
      <c r="AO69" s="64" t="s">
        <v>83</v>
      </c>
      <c r="AP69" s="57" t="s">
        <v>45</v>
      </c>
      <c r="AQ69" s="57" t="n">
        <v>142</v>
      </c>
      <c r="AR69" s="57" t="s">
        <v>47</v>
      </c>
      <c r="AS69" s="66" t="n">
        <v>143</v>
      </c>
      <c r="AT69" s="48" t="str">
        <f aca="false">CONCATENATE(AP69,AQ69)</f>
        <v>f142</v>
      </c>
      <c r="AU69" s="49" t="str">
        <f aca="false">CONCATENATE(AR69,AS69)</f>
        <v>p143</v>
      </c>
    </row>
    <row r="70" customFormat="false" ht="12.75" hidden="true" customHeight="false" outlineLevel="0" collapsed="false">
      <c r="G70" s="65" t="s">
        <v>81</v>
      </c>
      <c r="H70" s="57" t="s">
        <v>45</v>
      </c>
      <c r="I70" s="57" t="n">
        <v>110</v>
      </c>
      <c r="J70" s="57" t="s">
        <v>47</v>
      </c>
      <c r="K70" s="57" t="n">
        <v>110</v>
      </c>
      <c r="L70" s="48" t="str">
        <f aca="false">CONCATENATE(H70,I70)</f>
        <v>f110</v>
      </c>
      <c r="M70" s="49" t="str">
        <f aca="false">CONCATENATE(J70,K70)</f>
        <v>p110</v>
      </c>
      <c r="O70" s="65" t="s">
        <v>81</v>
      </c>
      <c r="P70" s="57" t="s">
        <v>45</v>
      </c>
      <c r="Q70" s="57" t="n">
        <v>110</v>
      </c>
      <c r="R70" s="57" t="s">
        <v>47</v>
      </c>
      <c r="S70" s="57" t="n">
        <v>110</v>
      </c>
      <c r="T70" s="48" t="str">
        <f aca="false">CONCATENATE(P70,Q70)</f>
        <v>f110</v>
      </c>
      <c r="U70" s="49" t="str">
        <f aca="false">CONCATENATE(R70,S70)</f>
        <v>p110</v>
      </c>
      <c r="W70" s="65" t="s">
        <v>81</v>
      </c>
      <c r="X70" s="57" t="s">
        <v>52</v>
      </c>
      <c r="Y70" s="67" t="n">
        <v>82</v>
      </c>
      <c r="Z70" s="49" t="str">
        <f aca="false">CONCATENATE(X70,Y70)</f>
        <v>e82</v>
      </c>
      <c r="AB70" s="65" t="s">
        <v>81</v>
      </c>
      <c r="AC70" s="57" t="s">
        <v>52</v>
      </c>
      <c r="AD70" s="67" t="n">
        <v>82</v>
      </c>
      <c r="AE70" s="49" t="str">
        <f aca="false">CONCATENATE(AC70,AD70)</f>
        <v>e82</v>
      </c>
      <c r="AG70" s="64" t="s">
        <v>83</v>
      </c>
      <c r="AH70" s="57" t="s">
        <v>45</v>
      </c>
      <c r="AI70" s="57" t="n">
        <v>149</v>
      </c>
      <c r="AJ70" s="57" t="s">
        <v>47</v>
      </c>
      <c r="AK70" s="66" t="n">
        <v>150</v>
      </c>
      <c r="AL70" s="48" t="str">
        <f aca="false">CONCATENATE(AH70,AI70)</f>
        <v>f149</v>
      </c>
      <c r="AM70" s="49" t="str">
        <f aca="false">CONCATENATE(AJ70,AK70)</f>
        <v>p150</v>
      </c>
      <c r="AO70" s="64" t="s">
        <v>83</v>
      </c>
      <c r="AP70" s="57" t="s">
        <v>45</v>
      </c>
      <c r="AQ70" s="57" t="n">
        <v>149</v>
      </c>
      <c r="AR70" s="57" t="s">
        <v>47</v>
      </c>
      <c r="AS70" s="66" t="n">
        <v>150</v>
      </c>
      <c r="AT70" s="48" t="str">
        <f aca="false">CONCATENATE(AP70,AQ70)</f>
        <v>f149</v>
      </c>
      <c r="AU70" s="49" t="str">
        <f aca="false">CONCATENATE(AR70,AS70)</f>
        <v>p150</v>
      </c>
    </row>
    <row r="71" customFormat="false" ht="12.75" hidden="true" customHeight="false" outlineLevel="0" collapsed="false">
      <c r="G71" s="65" t="s">
        <v>81</v>
      </c>
      <c r="H71" s="57" t="s">
        <v>45</v>
      </c>
      <c r="I71" s="57" t="n">
        <v>114</v>
      </c>
      <c r="J71" s="57" t="s">
        <v>47</v>
      </c>
      <c r="K71" s="57" t="n">
        <v>116</v>
      </c>
      <c r="L71" s="48" t="str">
        <f aca="false">CONCATENATE(H71,I71)</f>
        <v>f114</v>
      </c>
      <c r="M71" s="49" t="str">
        <f aca="false">CONCATENATE(J71,K71)</f>
        <v>p116</v>
      </c>
      <c r="O71" s="65" t="s">
        <v>81</v>
      </c>
      <c r="P71" s="57" t="s">
        <v>45</v>
      </c>
      <c r="Q71" s="57" t="n">
        <v>114</v>
      </c>
      <c r="R71" s="57" t="s">
        <v>47</v>
      </c>
      <c r="S71" s="57" t="n">
        <v>116</v>
      </c>
      <c r="T71" s="48" t="str">
        <f aca="false">CONCATENATE(P71,Q71)</f>
        <v>f114</v>
      </c>
      <c r="U71" s="49" t="str">
        <f aca="false">CONCATENATE(R71,S71)</f>
        <v>p116</v>
      </c>
      <c r="W71" s="65" t="s">
        <v>81</v>
      </c>
      <c r="X71" s="57" t="s">
        <v>45</v>
      </c>
      <c r="Y71" s="67" t="n">
        <v>82</v>
      </c>
      <c r="Z71" s="49" t="str">
        <f aca="false">CONCATENATE(X71,Y71)</f>
        <v>f82</v>
      </c>
      <c r="AB71" s="65" t="s">
        <v>81</v>
      </c>
      <c r="AC71" s="57" t="s">
        <v>45</v>
      </c>
      <c r="AD71" s="67" t="n">
        <v>82</v>
      </c>
      <c r="AE71" s="49" t="str">
        <f aca="false">CONCATENATE(AC71,AD71)</f>
        <v>f82</v>
      </c>
      <c r="AG71" s="64" t="s">
        <v>83</v>
      </c>
      <c r="AH71" s="57" t="s">
        <v>45</v>
      </c>
      <c r="AI71" s="57" t="n">
        <v>152</v>
      </c>
      <c r="AJ71" s="57" t="s">
        <v>47</v>
      </c>
      <c r="AK71" s="66" t="n">
        <v>153</v>
      </c>
      <c r="AL71" s="48" t="str">
        <f aca="false">CONCATENATE(AH71,AI71)</f>
        <v>f152</v>
      </c>
      <c r="AM71" s="49" t="str">
        <f aca="false">CONCATENATE(AJ71,AK71)</f>
        <v>p153</v>
      </c>
      <c r="AO71" s="64" t="s">
        <v>83</v>
      </c>
      <c r="AP71" s="57" t="s">
        <v>45</v>
      </c>
      <c r="AQ71" s="57" t="n">
        <v>152</v>
      </c>
      <c r="AR71" s="57" t="s">
        <v>47</v>
      </c>
      <c r="AS71" s="66" t="n">
        <v>153</v>
      </c>
      <c r="AT71" s="48" t="str">
        <f aca="false">CONCATENATE(AP71,AQ71)</f>
        <v>f152</v>
      </c>
      <c r="AU71" s="49" t="str">
        <f aca="false">CONCATENATE(AR71,AS71)</f>
        <v>p153</v>
      </c>
    </row>
    <row r="72" customFormat="false" ht="12.75" hidden="true" customHeight="false" outlineLevel="0" collapsed="false">
      <c r="G72" s="58" t="s">
        <v>85</v>
      </c>
      <c r="H72" s="59" t="s">
        <v>52</v>
      </c>
      <c r="I72" s="59" t="n">
        <v>6</v>
      </c>
      <c r="J72" s="59" t="s">
        <v>52</v>
      </c>
      <c r="K72" s="59" t="n">
        <v>6</v>
      </c>
      <c r="L72" s="48" t="str">
        <f aca="false">CONCATENATE(H72,I72)</f>
        <v>e6</v>
      </c>
      <c r="M72" s="49" t="str">
        <f aca="false">CONCATENATE(J72,K72)</f>
        <v>e6</v>
      </c>
      <c r="O72" s="58" t="s">
        <v>85</v>
      </c>
      <c r="P72" s="59" t="s">
        <v>52</v>
      </c>
      <c r="Q72" s="59" t="n">
        <v>6</v>
      </c>
      <c r="R72" s="59" t="s">
        <v>52</v>
      </c>
      <c r="S72" s="59" t="n">
        <v>6</v>
      </c>
      <c r="T72" s="48" t="str">
        <f aca="false">CONCATENATE(P72,Q72)</f>
        <v>e6</v>
      </c>
      <c r="U72" s="49" t="str">
        <f aca="false">CONCATENATE(R72,S72)</f>
        <v>e6</v>
      </c>
      <c r="W72" s="65" t="s">
        <v>81</v>
      </c>
      <c r="X72" s="57" t="s">
        <v>58</v>
      </c>
      <c r="Y72" s="67" t="n">
        <v>82</v>
      </c>
      <c r="Z72" s="49" t="str">
        <f aca="false">CONCATENATE(X72,Y72)</f>
        <v>g82</v>
      </c>
      <c r="AB72" s="65" t="s">
        <v>81</v>
      </c>
      <c r="AC72" s="57" t="s">
        <v>58</v>
      </c>
      <c r="AD72" s="67" t="n">
        <v>82</v>
      </c>
      <c r="AE72" s="49" t="str">
        <f aca="false">CONCATENATE(AC72,AD72)</f>
        <v>g82</v>
      </c>
      <c r="AG72" s="64" t="s">
        <v>83</v>
      </c>
      <c r="AH72" s="57" t="s">
        <v>58</v>
      </c>
      <c r="AI72" s="57" t="n">
        <v>155</v>
      </c>
      <c r="AJ72" s="57" t="s">
        <v>47</v>
      </c>
      <c r="AK72" s="67" t="n">
        <v>156</v>
      </c>
      <c r="AL72" s="48" t="str">
        <f aca="false">CONCATENATE(AH72,AI72)</f>
        <v>g155</v>
      </c>
      <c r="AM72" s="49" t="str">
        <f aca="false">CONCATENATE(AJ72,AK72)</f>
        <v>p156</v>
      </c>
      <c r="AO72" s="64" t="s">
        <v>83</v>
      </c>
      <c r="AP72" s="57" t="s">
        <v>58</v>
      </c>
      <c r="AQ72" s="57" t="n">
        <v>155</v>
      </c>
      <c r="AR72" s="57" t="s">
        <v>47</v>
      </c>
      <c r="AS72" s="67" t="n">
        <v>156</v>
      </c>
      <c r="AT72" s="48" t="str">
        <f aca="false">CONCATENATE(AP72,AQ72)</f>
        <v>g155</v>
      </c>
      <c r="AU72" s="49" t="str">
        <f aca="false">CONCATENATE(AR72,AS72)</f>
        <v>p156</v>
      </c>
    </row>
    <row r="73" customFormat="false" ht="12.75" hidden="true" customHeight="false" outlineLevel="0" collapsed="false">
      <c r="G73" s="65" t="s">
        <v>85</v>
      </c>
      <c r="H73" s="57" t="s">
        <v>52</v>
      </c>
      <c r="I73" s="57" t="n">
        <v>17</v>
      </c>
      <c r="J73" s="57" t="s">
        <v>52</v>
      </c>
      <c r="K73" s="57" t="n">
        <v>17</v>
      </c>
      <c r="L73" s="48" t="str">
        <f aca="false">CONCATENATE(H73,I73)</f>
        <v>e17</v>
      </c>
      <c r="M73" s="49" t="str">
        <f aca="false">CONCATENATE(J73,K73)</f>
        <v>e17</v>
      </c>
      <c r="O73" s="65" t="s">
        <v>85</v>
      </c>
      <c r="P73" s="57" t="s">
        <v>52</v>
      </c>
      <c r="Q73" s="57" t="n">
        <v>17</v>
      </c>
      <c r="R73" s="57" t="s">
        <v>52</v>
      </c>
      <c r="S73" s="57" t="n">
        <v>17</v>
      </c>
      <c r="T73" s="48" t="str">
        <f aca="false">CONCATENATE(P73,Q73)</f>
        <v>e17</v>
      </c>
      <c r="U73" s="49" t="str">
        <f aca="false">CONCATENATE(R73,S73)</f>
        <v>e17</v>
      </c>
      <c r="W73" s="65" t="s">
        <v>81</v>
      </c>
      <c r="X73" s="57" t="s">
        <v>59</v>
      </c>
      <c r="Y73" s="67" t="n">
        <v>82</v>
      </c>
      <c r="Z73" s="49" t="str">
        <f aca="false">CONCATENATE(X73,Y73)</f>
        <v>h82</v>
      </c>
      <c r="AB73" s="65" t="s">
        <v>81</v>
      </c>
      <c r="AC73" s="57" t="s">
        <v>59</v>
      </c>
      <c r="AD73" s="67" t="n">
        <v>82</v>
      </c>
      <c r="AE73" s="49" t="str">
        <f aca="false">CONCATENATE(AC73,AD73)</f>
        <v>h82</v>
      </c>
      <c r="AG73" s="64" t="s">
        <v>83</v>
      </c>
      <c r="AH73" s="57" t="s">
        <v>59</v>
      </c>
      <c r="AI73" s="57" t="n">
        <v>158</v>
      </c>
      <c r="AJ73" s="57" t="s">
        <v>47</v>
      </c>
      <c r="AK73" s="67" t="n">
        <v>159</v>
      </c>
      <c r="AL73" s="48" t="str">
        <f aca="false">CONCATENATE(AH73,AI73)</f>
        <v>h158</v>
      </c>
      <c r="AM73" s="49" t="str">
        <f aca="false">CONCATENATE(AJ73,AK73)</f>
        <v>p159</v>
      </c>
      <c r="AO73" s="64" t="s">
        <v>83</v>
      </c>
      <c r="AP73" s="57" t="s">
        <v>59</v>
      </c>
      <c r="AQ73" s="57" t="n">
        <v>158</v>
      </c>
      <c r="AR73" s="57" t="s">
        <v>47</v>
      </c>
      <c r="AS73" s="67" t="n">
        <v>159</v>
      </c>
      <c r="AT73" s="48" t="str">
        <f aca="false">CONCATENATE(AP73,AQ73)</f>
        <v>h158</v>
      </c>
      <c r="AU73" s="49" t="str">
        <f aca="false">CONCATENATE(AR73,AS73)</f>
        <v>p159</v>
      </c>
    </row>
    <row r="74" customFormat="false" ht="12.75" hidden="true" customHeight="false" outlineLevel="0" collapsed="false">
      <c r="G74" s="65" t="s">
        <v>85</v>
      </c>
      <c r="H74" s="57" t="s">
        <v>52</v>
      </c>
      <c r="I74" s="57" t="n">
        <v>20</v>
      </c>
      <c r="J74" s="57" t="s">
        <v>47</v>
      </c>
      <c r="K74" s="57" t="n">
        <v>20</v>
      </c>
      <c r="L74" s="48" t="str">
        <f aca="false">CONCATENATE(H74,I74)</f>
        <v>e20</v>
      </c>
      <c r="M74" s="49" t="str">
        <f aca="false">CONCATENATE(J74,K74)</f>
        <v>p20</v>
      </c>
      <c r="O74" s="65" t="s">
        <v>85</v>
      </c>
      <c r="P74" s="57" t="s">
        <v>52</v>
      </c>
      <c r="Q74" s="57" t="n">
        <v>20</v>
      </c>
      <c r="R74" s="57" t="s">
        <v>47</v>
      </c>
      <c r="S74" s="57" t="n">
        <v>20</v>
      </c>
      <c r="T74" s="48" t="str">
        <f aca="false">CONCATENATE(P74,Q74)</f>
        <v>e20</v>
      </c>
      <c r="U74" s="49" t="str">
        <f aca="false">CONCATENATE(R74,S74)</f>
        <v>p20</v>
      </c>
      <c r="W74" s="65" t="s">
        <v>81</v>
      </c>
      <c r="X74" s="57" t="s">
        <v>50</v>
      </c>
      <c r="Y74" s="67" t="n">
        <v>82</v>
      </c>
      <c r="Z74" s="49" t="str">
        <f aca="false">CONCATENATE(X74,Y74)</f>
        <v>i82</v>
      </c>
      <c r="AB74" s="65" t="s">
        <v>81</v>
      </c>
      <c r="AC74" s="57" t="s">
        <v>50</v>
      </c>
      <c r="AD74" s="67" t="n">
        <v>82</v>
      </c>
      <c r="AE74" s="49" t="str">
        <f aca="false">CONCATENATE(AC74,AD74)</f>
        <v>i82</v>
      </c>
      <c r="AG74" s="64" t="s">
        <v>83</v>
      </c>
      <c r="AH74" s="57" t="s">
        <v>50</v>
      </c>
      <c r="AI74" s="57" t="n">
        <v>161</v>
      </c>
      <c r="AJ74" s="57" t="s">
        <v>47</v>
      </c>
      <c r="AK74" s="67" t="n">
        <v>162</v>
      </c>
      <c r="AL74" s="48" t="str">
        <f aca="false">CONCATENATE(AH74,AI74)</f>
        <v>i161</v>
      </c>
      <c r="AM74" s="49" t="str">
        <f aca="false">CONCATENATE(AJ74,AK74)</f>
        <v>p162</v>
      </c>
      <c r="AO74" s="64" t="s">
        <v>83</v>
      </c>
      <c r="AP74" s="57" t="s">
        <v>50</v>
      </c>
      <c r="AQ74" s="57" t="n">
        <v>161</v>
      </c>
      <c r="AR74" s="57" t="s">
        <v>47</v>
      </c>
      <c r="AS74" s="67" t="n">
        <v>162</v>
      </c>
      <c r="AT74" s="48" t="str">
        <f aca="false">CONCATENATE(AP74,AQ74)</f>
        <v>i161</v>
      </c>
      <c r="AU74" s="49" t="str">
        <f aca="false">CONCATENATE(AR74,AS74)</f>
        <v>p162</v>
      </c>
    </row>
    <row r="75" customFormat="false" ht="12.75" hidden="true" customHeight="false" outlineLevel="0" collapsed="false">
      <c r="G75" s="65" t="s">
        <v>85</v>
      </c>
      <c r="H75" s="57" t="s">
        <v>52</v>
      </c>
      <c r="I75" s="57" t="n">
        <v>26</v>
      </c>
      <c r="J75" s="57" t="s">
        <v>47</v>
      </c>
      <c r="K75" s="57" t="n">
        <v>26</v>
      </c>
      <c r="L75" s="48" t="str">
        <f aca="false">CONCATENATE(H75,I75)</f>
        <v>e26</v>
      </c>
      <c r="M75" s="49" t="str">
        <f aca="false">CONCATENATE(J75,K75)</f>
        <v>p26</v>
      </c>
      <c r="O75" s="65" t="s">
        <v>85</v>
      </c>
      <c r="P75" s="57" t="s">
        <v>52</v>
      </c>
      <c r="Q75" s="57" t="n">
        <v>26</v>
      </c>
      <c r="R75" s="57" t="s">
        <v>47</v>
      </c>
      <c r="S75" s="57" t="n">
        <v>26</v>
      </c>
      <c r="T75" s="48" t="str">
        <f aca="false">CONCATENATE(P75,Q75)</f>
        <v>e26</v>
      </c>
      <c r="U75" s="49" t="str">
        <f aca="false">CONCATENATE(R75,S75)</f>
        <v>p26</v>
      </c>
      <c r="W75" s="65" t="s">
        <v>81</v>
      </c>
      <c r="X75" s="57" t="s">
        <v>61</v>
      </c>
      <c r="Y75" s="67" t="n">
        <v>82</v>
      </c>
      <c r="Z75" s="49" t="str">
        <f aca="false">CONCATENATE(X75,Y75)</f>
        <v>j82</v>
      </c>
      <c r="AB75" s="65" t="s">
        <v>81</v>
      </c>
      <c r="AC75" s="57" t="s">
        <v>61</v>
      </c>
      <c r="AD75" s="67" t="n">
        <v>82</v>
      </c>
      <c r="AE75" s="49" t="str">
        <f aca="false">CONCATENATE(AC75,AD75)</f>
        <v>j82</v>
      </c>
      <c r="AG75" s="64" t="s">
        <v>83</v>
      </c>
      <c r="AH75" s="57" t="s">
        <v>61</v>
      </c>
      <c r="AI75" s="57" t="n">
        <v>164</v>
      </c>
      <c r="AJ75" s="57" t="s">
        <v>47</v>
      </c>
      <c r="AK75" s="67" t="n">
        <v>165</v>
      </c>
      <c r="AL75" s="48" t="str">
        <f aca="false">CONCATENATE(AH75,AI75)</f>
        <v>j164</v>
      </c>
      <c r="AM75" s="49" t="str">
        <f aca="false">CONCATENATE(AJ75,AK75)</f>
        <v>p165</v>
      </c>
      <c r="AO75" s="64" t="s">
        <v>83</v>
      </c>
      <c r="AP75" s="57" t="s">
        <v>61</v>
      </c>
      <c r="AQ75" s="57" t="n">
        <v>164</v>
      </c>
      <c r="AR75" s="57" t="s">
        <v>47</v>
      </c>
      <c r="AS75" s="67" t="n">
        <v>165</v>
      </c>
      <c r="AT75" s="48" t="str">
        <f aca="false">CONCATENATE(AP75,AQ75)</f>
        <v>j164</v>
      </c>
      <c r="AU75" s="49" t="str">
        <f aca="false">CONCATENATE(AR75,AS75)</f>
        <v>p165</v>
      </c>
    </row>
    <row r="76" customFormat="false" ht="12.75" hidden="true" customHeight="false" outlineLevel="0" collapsed="false">
      <c r="G76" s="65" t="s">
        <v>85</v>
      </c>
      <c r="H76" s="57" t="s">
        <v>52</v>
      </c>
      <c r="I76" s="57" t="n">
        <v>33</v>
      </c>
      <c r="J76" s="57" t="s">
        <v>52</v>
      </c>
      <c r="K76" s="57" t="n">
        <v>33</v>
      </c>
      <c r="L76" s="48" t="str">
        <f aca="false">CONCATENATE(H76,I76)</f>
        <v>e33</v>
      </c>
      <c r="M76" s="49" t="str">
        <f aca="false">CONCATENATE(J76,K76)</f>
        <v>e33</v>
      </c>
      <c r="O76" s="65" t="s">
        <v>85</v>
      </c>
      <c r="P76" s="57" t="s">
        <v>52</v>
      </c>
      <c r="Q76" s="57" t="n">
        <v>33</v>
      </c>
      <c r="R76" s="57" t="s">
        <v>52</v>
      </c>
      <c r="S76" s="57" t="n">
        <v>33</v>
      </c>
      <c r="T76" s="48" t="str">
        <f aca="false">CONCATENATE(P76,Q76)</f>
        <v>e33</v>
      </c>
      <c r="U76" s="49" t="str">
        <f aca="false">CONCATENATE(R76,S76)</f>
        <v>e33</v>
      </c>
      <c r="W76" s="65" t="s">
        <v>81</v>
      </c>
      <c r="X76" s="57" t="s">
        <v>54</v>
      </c>
      <c r="Y76" s="67" t="n">
        <v>82</v>
      </c>
      <c r="Z76" s="49" t="str">
        <f aca="false">CONCATENATE(X76,Y76)</f>
        <v>k82</v>
      </c>
      <c r="AB76" s="65" t="s">
        <v>81</v>
      </c>
      <c r="AC76" s="57" t="s">
        <v>54</v>
      </c>
      <c r="AD76" s="67" t="n">
        <v>82</v>
      </c>
      <c r="AE76" s="49" t="str">
        <f aca="false">CONCATENATE(AC76,AD76)</f>
        <v>k82</v>
      </c>
      <c r="AG76" s="64" t="s">
        <v>83</v>
      </c>
      <c r="AH76" s="57" t="s">
        <v>54</v>
      </c>
      <c r="AI76" s="57" t="n">
        <v>167</v>
      </c>
      <c r="AJ76" s="57" t="s">
        <v>47</v>
      </c>
      <c r="AK76" s="67" t="n">
        <v>168</v>
      </c>
      <c r="AL76" s="48" t="str">
        <f aca="false">CONCATENATE(AH76,AI76)</f>
        <v>k167</v>
      </c>
      <c r="AM76" s="49" t="str">
        <f aca="false">CONCATENATE(AJ76,AK76)</f>
        <v>p168</v>
      </c>
      <c r="AO76" s="64" t="s">
        <v>83</v>
      </c>
      <c r="AP76" s="57" t="s">
        <v>54</v>
      </c>
      <c r="AQ76" s="57" t="n">
        <v>167</v>
      </c>
      <c r="AR76" s="57" t="s">
        <v>47</v>
      </c>
      <c r="AS76" s="67" t="n">
        <v>168</v>
      </c>
      <c r="AT76" s="48" t="str">
        <f aca="false">CONCATENATE(AP76,AQ76)</f>
        <v>k167</v>
      </c>
      <c r="AU76" s="49" t="str">
        <f aca="false">CONCATENATE(AR76,AS76)</f>
        <v>p168</v>
      </c>
    </row>
    <row r="77" customFormat="false" ht="12.75" hidden="true" customHeight="false" outlineLevel="0" collapsed="false">
      <c r="G77" s="65" t="s">
        <v>85</v>
      </c>
      <c r="H77" s="57" t="s">
        <v>52</v>
      </c>
      <c r="I77" s="57" t="n">
        <v>35</v>
      </c>
      <c r="J77" s="57" t="s">
        <v>47</v>
      </c>
      <c r="K77" s="57" t="n">
        <v>35</v>
      </c>
      <c r="L77" s="48" t="str">
        <f aca="false">CONCATENATE(H77,I77)</f>
        <v>e35</v>
      </c>
      <c r="M77" s="49" t="str">
        <f aca="false">CONCATENATE(J77,K77)</f>
        <v>p35</v>
      </c>
      <c r="O77" s="65" t="s">
        <v>85</v>
      </c>
      <c r="P77" s="57" t="s">
        <v>52</v>
      </c>
      <c r="Q77" s="57" t="n">
        <v>35</v>
      </c>
      <c r="R77" s="57" t="s">
        <v>47</v>
      </c>
      <c r="S77" s="57" t="n">
        <v>35</v>
      </c>
      <c r="T77" s="48" t="str">
        <f aca="false">CONCATENATE(P77,Q77)</f>
        <v>e35</v>
      </c>
      <c r="U77" s="49" t="str">
        <f aca="false">CONCATENATE(R77,S77)</f>
        <v>p35</v>
      </c>
      <c r="W77" s="65" t="s">
        <v>81</v>
      </c>
      <c r="X77" s="57" t="s">
        <v>62</v>
      </c>
      <c r="Y77" s="67" t="n">
        <v>82</v>
      </c>
      <c r="Z77" s="49" t="str">
        <f aca="false">CONCATENATE(X77,Y77)</f>
        <v>l82</v>
      </c>
      <c r="AB77" s="65" t="s">
        <v>81</v>
      </c>
      <c r="AC77" s="57" t="s">
        <v>62</v>
      </c>
      <c r="AD77" s="67" t="n">
        <v>82</v>
      </c>
      <c r="AE77" s="49" t="str">
        <f aca="false">CONCATENATE(AC77,AD77)</f>
        <v>l82</v>
      </c>
      <c r="AG77" s="64" t="s">
        <v>83</v>
      </c>
      <c r="AH77" s="57" t="s">
        <v>62</v>
      </c>
      <c r="AI77" s="57" t="n">
        <v>170</v>
      </c>
      <c r="AJ77" s="57" t="s">
        <v>47</v>
      </c>
      <c r="AK77" s="67" t="n">
        <v>171</v>
      </c>
      <c r="AL77" s="48" t="str">
        <f aca="false">CONCATENATE(AH77,AI77)</f>
        <v>l170</v>
      </c>
      <c r="AM77" s="49" t="str">
        <f aca="false">CONCATENATE(AJ77,AK77)</f>
        <v>p171</v>
      </c>
      <c r="AO77" s="64" t="s">
        <v>83</v>
      </c>
      <c r="AP77" s="57" t="s">
        <v>62</v>
      </c>
      <c r="AQ77" s="57" t="n">
        <v>170</v>
      </c>
      <c r="AR77" s="57" t="s">
        <v>47</v>
      </c>
      <c r="AS77" s="67" t="n">
        <v>171</v>
      </c>
      <c r="AT77" s="48" t="str">
        <f aca="false">CONCATENATE(AP77,AQ77)</f>
        <v>l170</v>
      </c>
      <c r="AU77" s="49" t="str">
        <f aca="false">CONCATENATE(AR77,AS77)</f>
        <v>p171</v>
      </c>
    </row>
    <row r="78" customFormat="false" ht="12.75" hidden="true" customHeight="false" outlineLevel="0" collapsed="false">
      <c r="G78" s="65" t="s">
        <v>85</v>
      </c>
      <c r="H78" s="57" t="s">
        <v>52</v>
      </c>
      <c r="I78" s="57" t="n">
        <v>37</v>
      </c>
      <c r="J78" s="57" t="s">
        <v>47</v>
      </c>
      <c r="K78" s="57" t="n">
        <v>37</v>
      </c>
      <c r="L78" s="48" t="str">
        <f aca="false">CONCATENATE(H78,I78)</f>
        <v>e37</v>
      </c>
      <c r="M78" s="49" t="str">
        <f aca="false">CONCATENATE(J78,K78)</f>
        <v>p37</v>
      </c>
      <c r="O78" s="65" t="s">
        <v>85</v>
      </c>
      <c r="P78" s="57" t="s">
        <v>52</v>
      </c>
      <c r="Q78" s="57" t="n">
        <v>37</v>
      </c>
      <c r="R78" s="57" t="s">
        <v>47</v>
      </c>
      <c r="S78" s="57" t="n">
        <v>37</v>
      </c>
      <c r="T78" s="48" t="str">
        <f aca="false">CONCATENATE(P78,Q78)</f>
        <v>e37</v>
      </c>
      <c r="U78" s="49" t="str">
        <f aca="false">CONCATENATE(R78,S78)</f>
        <v>p37</v>
      </c>
      <c r="W78" s="65" t="s">
        <v>81</v>
      </c>
      <c r="X78" s="57" t="s">
        <v>63</v>
      </c>
      <c r="Y78" s="67" t="n">
        <v>82</v>
      </c>
      <c r="Z78" s="49" t="str">
        <f aca="false">CONCATENATE(X78,Y78)</f>
        <v>m82</v>
      </c>
      <c r="AB78" s="65" t="s">
        <v>81</v>
      </c>
      <c r="AC78" s="57" t="s">
        <v>63</v>
      </c>
      <c r="AD78" s="67" t="n">
        <v>82</v>
      </c>
      <c r="AE78" s="49" t="str">
        <f aca="false">CONCATENATE(AC78,AD78)</f>
        <v>m82</v>
      </c>
      <c r="AG78" s="64" t="s">
        <v>83</v>
      </c>
      <c r="AH78" s="57" t="s">
        <v>63</v>
      </c>
      <c r="AI78" s="57" t="n">
        <v>173</v>
      </c>
      <c r="AJ78" s="57" t="s">
        <v>47</v>
      </c>
      <c r="AK78" s="67" t="n">
        <v>174</v>
      </c>
      <c r="AL78" s="48" t="str">
        <f aca="false">CONCATENATE(AH78,AI78)</f>
        <v>m173</v>
      </c>
      <c r="AM78" s="49" t="str">
        <f aca="false">CONCATENATE(AJ78,AK78)</f>
        <v>p174</v>
      </c>
      <c r="AO78" s="64" t="s">
        <v>83</v>
      </c>
      <c r="AP78" s="57" t="s">
        <v>63</v>
      </c>
      <c r="AQ78" s="57" t="n">
        <v>173</v>
      </c>
      <c r="AR78" s="57" t="s">
        <v>47</v>
      </c>
      <c r="AS78" s="67" t="n">
        <v>174</v>
      </c>
      <c r="AT78" s="48" t="str">
        <f aca="false">CONCATENATE(AP78,AQ78)</f>
        <v>m173</v>
      </c>
      <c r="AU78" s="49" t="str">
        <f aca="false">CONCATENATE(AR78,AS78)</f>
        <v>p174</v>
      </c>
    </row>
    <row r="79" customFormat="false" ht="12.75" hidden="true" customHeight="false" outlineLevel="0" collapsed="false">
      <c r="G79" s="65" t="s">
        <v>85</v>
      </c>
      <c r="H79" s="57" t="s">
        <v>45</v>
      </c>
      <c r="I79" s="57" t="n">
        <v>40</v>
      </c>
      <c r="J79" s="57" t="s">
        <v>47</v>
      </c>
      <c r="K79" s="57" t="n">
        <v>40</v>
      </c>
      <c r="L79" s="48" t="str">
        <f aca="false">CONCATENATE(H79,I79)</f>
        <v>f40</v>
      </c>
      <c r="M79" s="49" t="str">
        <f aca="false">CONCATENATE(J79,K79)</f>
        <v>p40</v>
      </c>
      <c r="O79" s="65" t="s">
        <v>85</v>
      </c>
      <c r="P79" s="57" t="s">
        <v>45</v>
      </c>
      <c r="Q79" s="57" t="n">
        <v>40</v>
      </c>
      <c r="R79" s="57" t="s">
        <v>47</v>
      </c>
      <c r="S79" s="57" t="n">
        <v>40</v>
      </c>
      <c r="T79" s="48" t="str">
        <f aca="false">CONCATENATE(P79,Q79)</f>
        <v>f40</v>
      </c>
      <c r="U79" s="49" t="str">
        <f aca="false">CONCATENATE(R79,S79)</f>
        <v>p40</v>
      </c>
      <c r="W79" s="65" t="s">
        <v>81</v>
      </c>
      <c r="X79" s="57" t="s">
        <v>67</v>
      </c>
      <c r="Y79" s="67" t="n">
        <v>82</v>
      </c>
      <c r="Z79" s="49" t="str">
        <f aca="false">CONCATENATE(X79,Y79)</f>
        <v>n82</v>
      </c>
      <c r="AB79" s="65" t="s">
        <v>81</v>
      </c>
      <c r="AC79" s="57" t="s">
        <v>67</v>
      </c>
      <c r="AD79" s="67" t="n">
        <v>82</v>
      </c>
      <c r="AE79" s="49" t="str">
        <f aca="false">CONCATENATE(AC79,AD79)</f>
        <v>n82</v>
      </c>
      <c r="AG79" s="64" t="s">
        <v>83</v>
      </c>
      <c r="AH79" s="57" t="s">
        <v>67</v>
      </c>
      <c r="AI79" s="57" t="n">
        <v>176</v>
      </c>
      <c r="AJ79" s="57" t="s">
        <v>47</v>
      </c>
      <c r="AK79" s="67" t="n">
        <v>177</v>
      </c>
      <c r="AL79" s="48" t="str">
        <f aca="false">CONCATENATE(AH79,AI79)</f>
        <v>n176</v>
      </c>
      <c r="AM79" s="49" t="str">
        <f aca="false">CONCATENATE(AJ79,AK79)</f>
        <v>p177</v>
      </c>
      <c r="AO79" s="64" t="s">
        <v>83</v>
      </c>
      <c r="AP79" s="57" t="s">
        <v>67</v>
      </c>
      <c r="AQ79" s="57" t="n">
        <v>176</v>
      </c>
      <c r="AR79" s="57" t="s">
        <v>47</v>
      </c>
      <c r="AS79" s="67" t="n">
        <v>177</v>
      </c>
      <c r="AT79" s="48" t="str">
        <f aca="false">CONCATENATE(AP79,AQ79)</f>
        <v>n176</v>
      </c>
      <c r="AU79" s="49" t="str">
        <f aca="false">CONCATENATE(AR79,AS79)</f>
        <v>p177</v>
      </c>
    </row>
    <row r="80" customFormat="false" ht="12.75" hidden="true" customHeight="false" outlineLevel="0" collapsed="false">
      <c r="G80" s="65" t="s">
        <v>85</v>
      </c>
      <c r="H80" s="57" t="s">
        <v>45</v>
      </c>
      <c r="I80" s="57" t="n">
        <v>43</v>
      </c>
      <c r="J80" s="57" t="s">
        <v>47</v>
      </c>
      <c r="K80" s="57" t="n">
        <v>43</v>
      </c>
      <c r="L80" s="48" t="str">
        <f aca="false">CONCATENATE(H80,I80)</f>
        <v>f43</v>
      </c>
      <c r="M80" s="49" t="str">
        <f aca="false">CONCATENATE(J80,K80)</f>
        <v>p43</v>
      </c>
      <c r="O80" s="65" t="s">
        <v>85</v>
      </c>
      <c r="P80" s="57" t="s">
        <v>45</v>
      </c>
      <c r="Q80" s="57" t="n">
        <v>43</v>
      </c>
      <c r="R80" s="57" t="s">
        <v>47</v>
      </c>
      <c r="S80" s="57" t="n">
        <v>43</v>
      </c>
      <c r="T80" s="48" t="str">
        <f aca="false">CONCATENATE(P80,Q80)</f>
        <v>f43</v>
      </c>
      <c r="U80" s="49" t="str">
        <f aca="false">CONCATENATE(R80,S80)</f>
        <v>p43</v>
      </c>
      <c r="W80" s="65" t="s">
        <v>81</v>
      </c>
      <c r="X80" s="57" t="s">
        <v>69</v>
      </c>
      <c r="Y80" s="67" t="n">
        <v>82</v>
      </c>
      <c r="Z80" s="49" t="str">
        <f aca="false">CONCATENATE(X80,Y80)</f>
        <v>o82</v>
      </c>
      <c r="AB80" s="65" t="s">
        <v>81</v>
      </c>
      <c r="AC80" s="57" t="s">
        <v>69</v>
      </c>
      <c r="AD80" s="67" t="n">
        <v>82</v>
      </c>
      <c r="AE80" s="49" t="str">
        <f aca="false">CONCATENATE(AC80,AD80)</f>
        <v>o82</v>
      </c>
      <c r="AG80" s="64" t="s">
        <v>83</v>
      </c>
      <c r="AH80" s="57" t="s">
        <v>69</v>
      </c>
      <c r="AI80" s="57" t="n">
        <v>179</v>
      </c>
      <c r="AJ80" s="57" t="s">
        <v>47</v>
      </c>
      <c r="AK80" s="67" t="n">
        <v>180</v>
      </c>
      <c r="AL80" s="48" t="str">
        <f aca="false">CONCATENATE(AH80,AI80)</f>
        <v>o179</v>
      </c>
      <c r="AM80" s="49" t="str">
        <f aca="false">CONCATENATE(AJ80,AK80)</f>
        <v>p180</v>
      </c>
      <c r="AO80" s="64" t="s">
        <v>83</v>
      </c>
      <c r="AP80" s="57" t="s">
        <v>69</v>
      </c>
      <c r="AQ80" s="57" t="n">
        <v>179</v>
      </c>
      <c r="AR80" s="57" t="s">
        <v>47</v>
      </c>
      <c r="AS80" s="67" t="n">
        <v>180</v>
      </c>
      <c r="AT80" s="48" t="str">
        <f aca="false">CONCATENATE(AP80,AQ80)</f>
        <v>o179</v>
      </c>
      <c r="AU80" s="49" t="str">
        <f aca="false">CONCATENATE(AR80,AS80)</f>
        <v>p180</v>
      </c>
    </row>
    <row r="81" customFormat="false" ht="12.75" hidden="true" customHeight="false" outlineLevel="0" collapsed="false">
      <c r="G81" s="65" t="s">
        <v>85</v>
      </c>
      <c r="H81" s="57" t="s">
        <v>58</v>
      </c>
      <c r="I81" s="57" t="n">
        <v>45</v>
      </c>
      <c r="J81" s="57" t="s">
        <v>47</v>
      </c>
      <c r="K81" s="57" t="n">
        <v>45</v>
      </c>
      <c r="L81" s="48" t="str">
        <f aca="false">CONCATENATE(H81,I81)</f>
        <v>g45</v>
      </c>
      <c r="M81" s="49" t="str">
        <f aca="false">CONCATENATE(J81,K81)</f>
        <v>p45</v>
      </c>
      <c r="O81" s="65" t="s">
        <v>85</v>
      </c>
      <c r="P81" s="57" t="s">
        <v>58</v>
      </c>
      <c r="Q81" s="57" t="n">
        <v>45</v>
      </c>
      <c r="R81" s="57" t="s">
        <v>47</v>
      </c>
      <c r="S81" s="57" t="n">
        <v>45</v>
      </c>
      <c r="T81" s="48" t="str">
        <f aca="false">CONCATENATE(P81,Q81)</f>
        <v>g45</v>
      </c>
      <c r="U81" s="49" t="str">
        <f aca="false">CONCATENATE(R81,S81)</f>
        <v>p45</v>
      </c>
      <c r="W81" s="65" t="s">
        <v>81</v>
      </c>
      <c r="X81" s="57" t="s">
        <v>47</v>
      </c>
      <c r="Y81" s="67" t="n">
        <v>82</v>
      </c>
      <c r="Z81" s="49" t="str">
        <f aca="false">CONCATENATE(X81,Y81)</f>
        <v>p82</v>
      </c>
      <c r="AB81" s="65" t="s">
        <v>81</v>
      </c>
      <c r="AC81" s="57" t="s">
        <v>47</v>
      </c>
      <c r="AD81" s="67" t="n">
        <v>82</v>
      </c>
      <c r="AE81" s="49" t="str">
        <f aca="false">CONCATENATE(AC81,AD81)</f>
        <v>p82</v>
      </c>
      <c r="AG81" s="64" t="s">
        <v>83</v>
      </c>
      <c r="AH81" s="57" t="s">
        <v>47</v>
      </c>
      <c r="AI81" s="57" t="n">
        <v>182</v>
      </c>
      <c r="AJ81" s="57" t="s">
        <v>47</v>
      </c>
      <c r="AK81" s="67" t="n">
        <v>183</v>
      </c>
      <c r="AL81" s="48" t="str">
        <f aca="false">CONCATENATE(AH81,AI81)</f>
        <v>p182</v>
      </c>
      <c r="AM81" s="49" t="str">
        <f aca="false">CONCATENATE(AJ81,AK81)</f>
        <v>p183</v>
      </c>
      <c r="AO81" s="64" t="s">
        <v>83</v>
      </c>
      <c r="AP81" s="57" t="s">
        <v>47</v>
      </c>
      <c r="AQ81" s="57" t="n">
        <v>182</v>
      </c>
      <c r="AR81" s="57" t="s">
        <v>47</v>
      </c>
      <c r="AS81" s="67" t="n">
        <v>183</v>
      </c>
      <c r="AT81" s="48" t="str">
        <f aca="false">CONCATENATE(AP81,AQ81)</f>
        <v>p182</v>
      </c>
      <c r="AU81" s="49" t="str">
        <f aca="false">CONCATENATE(AR81,AS81)</f>
        <v>p183</v>
      </c>
    </row>
    <row r="82" customFormat="false" ht="12.75" hidden="true" customHeight="false" outlineLevel="0" collapsed="false">
      <c r="G82" s="65" t="s">
        <v>85</v>
      </c>
      <c r="H82" s="57" t="s">
        <v>59</v>
      </c>
      <c r="I82" s="57" t="n">
        <v>47</v>
      </c>
      <c r="J82" s="57" t="s">
        <v>47</v>
      </c>
      <c r="K82" s="57" t="n">
        <v>47</v>
      </c>
      <c r="L82" s="48" t="str">
        <f aca="false">CONCATENATE(H82,I82)</f>
        <v>h47</v>
      </c>
      <c r="M82" s="49" t="str">
        <f aca="false">CONCATENATE(J82,K82)</f>
        <v>p47</v>
      </c>
      <c r="O82" s="65" t="s">
        <v>85</v>
      </c>
      <c r="P82" s="57" t="s">
        <v>59</v>
      </c>
      <c r="Q82" s="57" t="n">
        <v>47</v>
      </c>
      <c r="R82" s="57" t="s">
        <v>47</v>
      </c>
      <c r="S82" s="57" t="n">
        <v>47</v>
      </c>
      <c r="T82" s="48" t="str">
        <f aca="false">CONCATENATE(P82,Q82)</f>
        <v>h47</v>
      </c>
      <c r="U82" s="49" t="str">
        <f aca="false">CONCATENATE(R82,S82)</f>
        <v>p47</v>
      </c>
      <c r="W82" s="65" t="s">
        <v>81</v>
      </c>
      <c r="X82" s="57" t="s">
        <v>52</v>
      </c>
      <c r="Y82" s="67" t="n">
        <v>83</v>
      </c>
      <c r="Z82" s="49" t="str">
        <f aca="false">CONCATENATE(X82,Y82)</f>
        <v>e83</v>
      </c>
      <c r="AB82" s="65" t="s">
        <v>81</v>
      </c>
      <c r="AC82" s="57" t="s">
        <v>52</v>
      </c>
      <c r="AD82" s="67" t="n">
        <v>83</v>
      </c>
      <c r="AE82" s="49" t="str">
        <f aca="false">CONCATENATE(AC82,AD82)</f>
        <v>e83</v>
      </c>
      <c r="AG82" s="63" t="s">
        <v>53</v>
      </c>
      <c r="AH82" s="59" t="s">
        <v>45</v>
      </c>
      <c r="AI82" s="59" t="n">
        <v>48</v>
      </c>
      <c r="AJ82" s="59" t="s">
        <v>45</v>
      </c>
      <c r="AK82" s="68" t="n">
        <v>49</v>
      </c>
      <c r="AL82" s="48" t="str">
        <f aca="false">CONCATENATE(AH82,AI82)</f>
        <v>f48</v>
      </c>
      <c r="AM82" s="49" t="str">
        <f aca="false">CONCATENATE(AJ82,AK82)</f>
        <v>f49</v>
      </c>
      <c r="AO82" s="63" t="s">
        <v>53</v>
      </c>
      <c r="AP82" s="59" t="s">
        <v>45</v>
      </c>
      <c r="AQ82" s="59" t="n">
        <v>48</v>
      </c>
      <c r="AR82" s="59" t="s">
        <v>45</v>
      </c>
      <c r="AS82" s="68" t="n">
        <v>49</v>
      </c>
      <c r="AT82" s="48" t="str">
        <f aca="false">CONCATENATE(AP82,AQ82)</f>
        <v>f48</v>
      </c>
      <c r="AU82" s="49" t="str">
        <f aca="false">CONCATENATE(AR82,AS82)</f>
        <v>f49</v>
      </c>
    </row>
    <row r="83" customFormat="false" ht="12.75" hidden="true" customHeight="false" outlineLevel="0" collapsed="false">
      <c r="G83" s="65" t="s">
        <v>85</v>
      </c>
      <c r="H83" s="57" t="s">
        <v>50</v>
      </c>
      <c r="I83" s="57" t="n">
        <v>49</v>
      </c>
      <c r="J83" s="57" t="s">
        <v>47</v>
      </c>
      <c r="K83" s="57" t="n">
        <v>49</v>
      </c>
      <c r="L83" s="48" t="str">
        <f aca="false">CONCATENATE(H83,I83)</f>
        <v>i49</v>
      </c>
      <c r="M83" s="49" t="str">
        <f aca="false">CONCATENATE(J83,K83)</f>
        <v>p49</v>
      </c>
      <c r="O83" s="65" t="s">
        <v>85</v>
      </c>
      <c r="P83" s="57" t="s">
        <v>50</v>
      </c>
      <c r="Q83" s="57" t="n">
        <v>49</v>
      </c>
      <c r="R83" s="57" t="s">
        <v>47</v>
      </c>
      <c r="S83" s="57" t="n">
        <v>49</v>
      </c>
      <c r="T83" s="48" t="str">
        <f aca="false">CONCATENATE(P83,Q83)</f>
        <v>i49</v>
      </c>
      <c r="U83" s="49" t="str">
        <f aca="false">CONCATENATE(R83,S83)</f>
        <v>p49</v>
      </c>
      <c r="W83" s="65" t="s">
        <v>81</v>
      </c>
      <c r="X83" s="57" t="s">
        <v>45</v>
      </c>
      <c r="Y83" s="67" t="n">
        <v>83</v>
      </c>
      <c r="Z83" s="49" t="str">
        <f aca="false">CONCATENATE(X83,Y83)</f>
        <v>f83</v>
      </c>
      <c r="AB83" s="65" t="s">
        <v>81</v>
      </c>
      <c r="AC83" s="57" t="s">
        <v>45</v>
      </c>
      <c r="AD83" s="67" t="n">
        <v>83</v>
      </c>
      <c r="AE83" s="49" t="str">
        <f aca="false">CONCATENATE(AC83,AD83)</f>
        <v>f83</v>
      </c>
      <c r="AG83" s="64" t="s">
        <v>53</v>
      </c>
      <c r="AH83" s="57" t="s">
        <v>45</v>
      </c>
      <c r="AI83" s="57" t="n">
        <v>52</v>
      </c>
      <c r="AJ83" s="57" t="s">
        <v>45</v>
      </c>
      <c r="AK83" s="66" t="n">
        <v>52</v>
      </c>
      <c r="AL83" s="48" t="str">
        <f aca="false">CONCATENATE(AH83,AI83)</f>
        <v>f52</v>
      </c>
      <c r="AM83" s="49" t="str">
        <f aca="false">CONCATENATE(AJ83,AK83)</f>
        <v>f52</v>
      </c>
      <c r="AO83" s="64" t="s">
        <v>53</v>
      </c>
      <c r="AP83" s="57" t="s">
        <v>45</v>
      </c>
      <c r="AQ83" s="57" t="n">
        <v>52</v>
      </c>
      <c r="AR83" s="57" t="s">
        <v>45</v>
      </c>
      <c r="AS83" s="66" t="n">
        <v>52</v>
      </c>
      <c r="AT83" s="48" t="str">
        <f aca="false">CONCATENATE(AP83,AQ83)</f>
        <v>f52</v>
      </c>
      <c r="AU83" s="49" t="str">
        <f aca="false">CONCATENATE(AR83,AS83)</f>
        <v>f52</v>
      </c>
    </row>
    <row r="84" customFormat="false" ht="12.75" hidden="true" customHeight="false" outlineLevel="0" collapsed="false">
      <c r="G84" s="65" t="s">
        <v>85</v>
      </c>
      <c r="H84" s="57" t="s">
        <v>61</v>
      </c>
      <c r="I84" s="57" t="n">
        <v>51</v>
      </c>
      <c r="J84" s="57" t="s">
        <v>47</v>
      </c>
      <c r="K84" s="57" t="n">
        <v>51</v>
      </c>
      <c r="L84" s="48" t="str">
        <f aca="false">CONCATENATE(H84,I84)</f>
        <v>j51</v>
      </c>
      <c r="M84" s="49" t="str">
        <f aca="false">CONCATENATE(J84,K84)</f>
        <v>p51</v>
      </c>
      <c r="O84" s="65" t="s">
        <v>85</v>
      </c>
      <c r="P84" s="57" t="s">
        <v>61</v>
      </c>
      <c r="Q84" s="57" t="n">
        <v>51</v>
      </c>
      <c r="R84" s="57" t="s">
        <v>47</v>
      </c>
      <c r="S84" s="57" t="n">
        <v>51</v>
      </c>
      <c r="T84" s="48" t="str">
        <f aca="false">CONCATENATE(P84,Q84)</f>
        <v>j51</v>
      </c>
      <c r="U84" s="49" t="str">
        <f aca="false">CONCATENATE(R84,S84)</f>
        <v>p51</v>
      </c>
      <c r="W84" s="65" t="s">
        <v>81</v>
      </c>
      <c r="X84" s="57" t="s">
        <v>58</v>
      </c>
      <c r="Y84" s="67" t="n">
        <v>83</v>
      </c>
      <c r="Z84" s="49" t="str">
        <f aca="false">CONCATENATE(X84,Y84)</f>
        <v>g83</v>
      </c>
      <c r="AB84" s="65" t="s">
        <v>81</v>
      </c>
      <c r="AC84" s="57" t="s">
        <v>58</v>
      </c>
      <c r="AD84" s="67" t="n">
        <v>83</v>
      </c>
      <c r="AE84" s="49" t="str">
        <f aca="false">CONCATENATE(AC84,AD84)</f>
        <v>g83</v>
      </c>
      <c r="AG84" s="64" t="s">
        <v>53</v>
      </c>
      <c r="AH84" s="57" t="s">
        <v>45</v>
      </c>
      <c r="AI84" s="57" t="n">
        <v>54</v>
      </c>
      <c r="AJ84" s="57" t="s">
        <v>45</v>
      </c>
      <c r="AK84" s="66" t="n">
        <v>56</v>
      </c>
      <c r="AL84" s="48" t="str">
        <f aca="false">CONCATENATE(AH84,AI84)</f>
        <v>f54</v>
      </c>
      <c r="AM84" s="49" t="str">
        <f aca="false">CONCATENATE(AJ84,AK84)</f>
        <v>f56</v>
      </c>
      <c r="AO84" s="64" t="s">
        <v>53</v>
      </c>
      <c r="AP84" s="57" t="s">
        <v>45</v>
      </c>
      <c r="AQ84" s="57" t="n">
        <v>54</v>
      </c>
      <c r="AR84" s="57" t="s">
        <v>45</v>
      </c>
      <c r="AS84" s="66" t="n">
        <v>56</v>
      </c>
      <c r="AT84" s="48" t="str">
        <f aca="false">CONCATENATE(AP84,AQ84)</f>
        <v>f54</v>
      </c>
      <c r="AU84" s="49" t="str">
        <f aca="false">CONCATENATE(AR84,AS84)</f>
        <v>f56</v>
      </c>
      <c r="AX84" s="24"/>
      <c r="AY84" s="24"/>
      <c r="AZ84" s="24"/>
      <c r="BA84" s="24"/>
      <c r="BB84" s="24"/>
    </row>
    <row r="85" customFormat="false" ht="12.75" hidden="true" customHeight="false" outlineLevel="0" collapsed="false">
      <c r="G85" s="65" t="s">
        <v>85</v>
      </c>
      <c r="H85" s="57" t="s">
        <v>54</v>
      </c>
      <c r="I85" s="57" t="n">
        <v>53</v>
      </c>
      <c r="J85" s="57" t="s">
        <v>47</v>
      </c>
      <c r="K85" s="57" t="n">
        <v>53</v>
      </c>
      <c r="L85" s="48" t="str">
        <f aca="false">CONCATENATE(H85,I85)</f>
        <v>k53</v>
      </c>
      <c r="M85" s="49" t="str">
        <f aca="false">CONCATENATE(J85,K85)</f>
        <v>p53</v>
      </c>
      <c r="O85" s="65" t="s">
        <v>85</v>
      </c>
      <c r="P85" s="57" t="s">
        <v>54</v>
      </c>
      <c r="Q85" s="57" t="n">
        <v>53</v>
      </c>
      <c r="R85" s="57" t="s">
        <v>47</v>
      </c>
      <c r="S85" s="57" t="n">
        <v>53</v>
      </c>
      <c r="T85" s="48" t="str">
        <f aca="false">CONCATENATE(P85,Q85)</f>
        <v>k53</v>
      </c>
      <c r="U85" s="49" t="str">
        <f aca="false">CONCATENATE(R85,S85)</f>
        <v>p53</v>
      </c>
      <c r="W85" s="65" t="s">
        <v>81</v>
      </c>
      <c r="X85" s="57" t="s">
        <v>59</v>
      </c>
      <c r="Y85" s="67" t="n">
        <v>83</v>
      </c>
      <c r="Z85" s="49" t="str">
        <f aca="false">CONCATENATE(X85,Y85)</f>
        <v>h83</v>
      </c>
      <c r="AB85" s="65" t="s">
        <v>81</v>
      </c>
      <c r="AC85" s="57" t="s">
        <v>59</v>
      </c>
      <c r="AD85" s="67" t="n">
        <v>83</v>
      </c>
      <c r="AE85" s="49" t="str">
        <f aca="false">CONCATENATE(AC85,AD85)</f>
        <v>h83</v>
      </c>
      <c r="AG85" s="64" t="s">
        <v>53</v>
      </c>
      <c r="AH85" s="57" t="s">
        <v>45</v>
      </c>
      <c r="AI85" s="57" t="n">
        <v>79</v>
      </c>
      <c r="AJ85" s="57" t="s">
        <v>45</v>
      </c>
      <c r="AK85" s="66" t="n">
        <v>89</v>
      </c>
      <c r="AL85" s="48" t="str">
        <f aca="false">CONCATENATE(AH85,AI85)</f>
        <v>f79</v>
      </c>
      <c r="AM85" s="49" t="str">
        <f aca="false">CONCATENATE(AJ85,AK85)</f>
        <v>f89</v>
      </c>
      <c r="AO85" s="64" t="s">
        <v>53</v>
      </c>
      <c r="AP85" s="57" t="s">
        <v>45</v>
      </c>
      <c r="AQ85" s="57" t="n">
        <v>79</v>
      </c>
      <c r="AR85" s="57" t="s">
        <v>45</v>
      </c>
      <c r="AS85" s="66" t="n">
        <v>89</v>
      </c>
      <c r="AT85" s="48" t="str">
        <f aca="false">CONCATENATE(AP85,AQ85)</f>
        <v>f79</v>
      </c>
      <c r="AU85" s="49" t="str">
        <f aca="false">CONCATENATE(AR85,AS85)</f>
        <v>f89</v>
      </c>
      <c r="AX85" s="24"/>
      <c r="AY85" s="24"/>
      <c r="AZ85" s="24"/>
      <c r="BA85" s="24"/>
      <c r="BB85" s="24"/>
    </row>
    <row r="86" customFormat="false" ht="12.75" hidden="true" customHeight="false" outlineLevel="0" collapsed="false">
      <c r="G86" s="65" t="s">
        <v>85</v>
      </c>
      <c r="H86" s="57" t="s">
        <v>62</v>
      </c>
      <c r="I86" s="57" t="n">
        <v>55</v>
      </c>
      <c r="J86" s="57" t="s">
        <v>47</v>
      </c>
      <c r="K86" s="57" t="n">
        <v>55</v>
      </c>
      <c r="L86" s="48" t="str">
        <f aca="false">CONCATENATE(H86,I86)</f>
        <v>l55</v>
      </c>
      <c r="M86" s="49" t="str">
        <f aca="false">CONCATENATE(J86,K86)</f>
        <v>p55</v>
      </c>
      <c r="O86" s="65" t="s">
        <v>85</v>
      </c>
      <c r="P86" s="57" t="s">
        <v>62</v>
      </c>
      <c r="Q86" s="57" t="n">
        <v>55</v>
      </c>
      <c r="R86" s="57" t="s">
        <v>47</v>
      </c>
      <c r="S86" s="57" t="n">
        <v>55</v>
      </c>
      <c r="T86" s="48" t="str">
        <f aca="false">CONCATENATE(P86,Q86)</f>
        <v>l55</v>
      </c>
      <c r="U86" s="49" t="str">
        <f aca="false">CONCATENATE(R86,S86)</f>
        <v>p55</v>
      </c>
      <c r="W86" s="65" t="s">
        <v>81</v>
      </c>
      <c r="X86" s="57" t="s">
        <v>50</v>
      </c>
      <c r="Y86" s="67" t="n">
        <v>83</v>
      </c>
      <c r="Z86" s="49" t="str">
        <f aca="false">CONCATENATE(X86,Y86)</f>
        <v>i83</v>
      </c>
      <c r="AB86" s="65" t="s">
        <v>81</v>
      </c>
      <c r="AC86" s="57" t="s">
        <v>50</v>
      </c>
      <c r="AD86" s="67" t="n">
        <v>83</v>
      </c>
      <c r="AE86" s="49" t="str">
        <f aca="false">CONCATENATE(AC86,AD86)</f>
        <v>i83</v>
      </c>
      <c r="AG86" s="64" t="s">
        <v>53</v>
      </c>
      <c r="AH86" s="57" t="s">
        <v>58</v>
      </c>
      <c r="AI86" s="57" t="n">
        <v>91</v>
      </c>
      <c r="AJ86" s="57" t="s">
        <v>47</v>
      </c>
      <c r="AK86" s="66" t="n">
        <v>91</v>
      </c>
      <c r="AL86" s="48" t="str">
        <f aca="false">CONCATENATE(AH86,AI86)</f>
        <v>g91</v>
      </c>
      <c r="AM86" s="49" t="str">
        <f aca="false">CONCATENATE(AJ86,AK86)</f>
        <v>p91</v>
      </c>
      <c r="AO86" s="64" t="s">
        <v>53</v>
      </c>
      <c r="AP86" s="57" t="s">
        <v>58</v>
      </c>
      <c r="AQ86" s="57" t="n">
        <v>91</v>
      </c>
      <c r="AR86" s="57" t="s">
        <v>47</v>
      </c>
      <c r="AS86" s="66" t="n">
        <v>91</v>
      </c>
      <c r="AT86" s="48" t="str">
        <f aca="false">CONCATENATE(AP86,AQ86)</f>
        <v>g91</v>
      </c>
      <c r="AU86" s="49" t="str">
        <f aca="false">CONCATENATE(AR86,AS86)</f>
        <v>p91</v>
      </c>
      <c r="AX86" s="24"/>
      <c r="AY86" s="24"/>
      <c r="AZ86" s="24"/>
      <c r="BA86" s="24"/>
      <c r="BB86" s="24"/>
    </row>
    <row r="87" customFormat="false" ht="12.75" hidden="true" customHeight="false" outlineLevel="0" collapsed="false">
      <c r="G87" s="65" t="s">
        <v>85</v>
      </c>
      <c r="H87" s="57" t="s">
        <v>63</v>
      </c>
      <c r="I87" s="57" t="n">
        <v>57</v>
      </c>
      <c r="J87" s="57" t="s">
        <v>47</v>
      </c>
      <c r="K87" s="57" t="n">
        <v>57</v>
      </c>
      <c r="L87" s="48" t="str">
        <f aca="false">CONCATENATE(H87,I87)</f>
        <v>m57</v>
      </c>
      <c r="M87" s="49" t="str">
        <f aca="false">CONCATENATE(J87,K87)</f>
        <v>p57</v>
      </c>
      <c r="O87" s="65" t="s">
        <v>85</v>
      </c>
      <c r="P87" s="57" t="s">
        <v>63</v>
      </c>
      <c r="Q87" s="57" t="n">
        <v>57</v>
      </c>
      <c r="R87" s="57" t="s">
        <v>47</v>
      </c>
      <c r="S87" s="57" t="n">
        <v>57</v>
      </c>
      <c r="T87" s="48" t="str">
        <f aca="false">CONCATENATE(P87,Q87)</f>
        <v>m57</v>
      </c>
      <c r="U87" s="49" t="str">
        <f aca="false">CONCATENATE(R87,S87)</f>
        <v>p57</v>
      </c>
      <c r="W87" s="65" t="s">
        <v>81</v>
      </c>
      <c r="X87" s="57" t="s">
        <v>61</v>
      </c>
      <c r="Y87" s="67" t="n">
        <v>83</v>
      </c>
      <c r="Z87" s="49" t="str">
        <f aca="false">CONCATENATE(X87,Y87)</f>
        <v>j83</v>
      </c>
      <c r="AB87" s="65" t="s">
        <v>81</v>
      </c>
      <c r="AC87" s="57" t="s">
        <v>61</v>
      </c>
      <c r="AD87" s="67" t="n">
        <v>83</v>
      </c>
      <c r="AE87" s="49" t="str">
        <f aca="false">CONCATENATE(AC87,AD87)</f>
        <v>j83</v>
      </c>
      <c r="AG87" s="64" t="s">
        <v>53</v>
      </c>
      <c r="AH87" s="57" t="s">
        <v>45</v>
      </c>
      <c r="AI87" s="57" t="n">
        <v>95</v>
      </c>
      <c r="AJ87" s="57" t="s">
        <v>47</v>
      </c>
      <c r="AK87" s="66" t="n">
        <v>95</v>
      </c>
      <c r="AL87" s="48" t="str">
        <f aca="false">CONCATENATE(AH87,AI87)</f>
        <v>f95</v>
      </c>
      <c r="AM87" s="49" t="str">
        <f aca="false">CONCATENATE(AJ87,AK87)</f>
        <v>p95</v>
      </c>
      <c r="AO87" s="64" t="s">
        <v>53</v>
      </c>
      <c r="AP87" s="57" t="s">
        <v>45</v>
      </c>
      <c r="AQ87" s="57" t="n">
        <v>95</v>
      </c>
      <c r="AR87" s="57" t="s">
        <v>47</v>
      </c>
      <c r="AS87" s="66" t="n">
        <v>95</v>
      </c>
      <c r="AT87" s="48" t="str">
        <f aca="false">CONCATENATE(AP87,AQ87)</f>
        <v>f95</v>
      </c>
      <c r="AU87" s="49" t="str">
        <f aca="false">CONCATENATE(AR87,AS87)</f>
        <v>p95</v>
      </c>
      <c r="AX87" s="24"/>
      <c r="AY87" s="24"/>
      <c r="AZ87" s="24"/>
      <c r="BA87" s="24"/>
      <c r="BB87" s="24"/>
    </row>
    <row r="88" customFormat="false" ht="12.75" hidden="true" customHeight="false" outlineLevel="0" collapsed="false">
      <c r="G88" s="65" t="s">
        <v>85</v>
      </c>
      <c r="H88" s="57" t="s">
        <v>67</v>
      </c>
      <c r="I88" s="57" t="n">
        <v>59</v>
      </c>
      <c r="J88" s="57" t="s">
        <v>47</v>
      </c>
      <c r="K88" s="57" t="n">
        <v>59</v>
      </c>
      <c r="L88" s="48" t="str">
        <f aca="false">CONCATENATE(H88,I88)</f>
        <v>n59</v>
      </c>
      <c r="M88" s="49" t="str">
        <f aca="false">CONCATENATE(J88,K88)</f>
        <v>p59</v>
      </c>
      <c r="O88" s="65" t="s">
        <v>85</v>
      </c>
      <c r="P88" s="57" t="s">
        <v>67</v>
      </c>
      <c r="Q88" s="57" t="n">
        <v>59</v>
      </c>
      <c r="R88" s="57" t="s">
        <v>47</v>
      </c>
      <c r="S88" s="57" t="n">
        <v>59</v>
      </c>
      <c r="T88" s="48" t="str">
        <f aca="false">CONCATENATE(P88,Q88)</f>
        <v>n59</v>
      </c>
      <c r="U88" s="49" t="str">
        <f aca="false">CONCATENATE(R88,S88)</f>
        <v>p59</v>
      </c>
      <c r="W88" s="65" t="s">
        <v>81</v>
      </c>
      <c r="X88" s="57" t="s">
        <v>54</v>
      </c>
      <c r="Y88" s="67" t="n">
        <v>83</v>
      </c>
      <c r="Z88" s="49" t="str">
        <f aca="false">CONCATENATE(X88,Y88)</f>
        <v>k83</v>
      </c>
      <c r="AB88" s="65" t="s">
        <v>81</v>
      </c>
      <c r="AC88" s="57" t="s">
        <v>54</v>
      </c>
      <c r="AD88" s="67" t="n">
        <v>83</v>
      </c>
      <c r="AE88" s="49" t="str">
        <f aca="false">CONCATENATE(AC88,AD88)</f>
        <v>k83</v>
      </c>
      <c r="AG88" s="64" t="s">
        <v>53</v>
      </c>
      <c r="AH88" s="57" t="s">
        <v>45</v>
      </c>
      <c r="AI88" s="57" t="n">
        <v>99</v>
      </c>
      <c r="AJ88" s="57" t="s">
        <v>47</v>
      </c>
      <c r="AK88" s="66" t="n">
        <v>99</v>
      </c>
      <c r="AL88" s="48" t="str">
        <f aca="false">CONCATENATE(AH88,AI88)</f>
        <v>f99</v>
      </c>
      <c r="AM88" s="49" t="str">
        <f aca="false">CONCATENATE(AJ88,AK88)</f>
        <v>p99</v>
      </c>
      <c r="AO88" s="64" t="s">
        <v>53</v>
      </c>
      <c r="AP88" s="57" t="s">
        <v>45</v>
      </c>
      <c r="AQ88" s="57" t="n">
        <v>99</v>
      </c>
      <c r="AR88" s="57" t="s">
        <v>47</v>
      </c>
      <c r="AS88" s="66" t="n">
        <v>99</v>
      </c>
      <c r="AT88" s="48" t="str">
        <f aca="false">CONCATENATE(AP88,AQ88)</f>
        <v>f99</v>
      </c>
      <c r="AU88" s="49" t="str">
        <f aca="false">CONCATENATE(AR88,AS88)</f>
        <v>p99</v>
      </c>
      <c r="AX88" s="24"/>
      <c r="AY88" s="24"/>
      <c r="AZ88" s="24"/>
      <c r="BA88" s="24"/>
      <c r="BB88" s="24"/>
    </row>
    <row r="89" customFormat="false" ht="12.75" hidden="true" customHeight="false" outlineLevel="0" collapsed="false">
      <c r="G89" s="65" t="s">
        <v>85</v>
      </c>
      <c r="H89" s="57" t="s">
        <v>69</v>
      </c>
      <c r="I89" s="57" t="n">
        <v>61</v>
      </c>
      <c r="J89" s="57" t="s">
        <v>47</v>
      </c>
      <c r="K89" s="57" t="n">
        <v>61</v>
      </c>
      <c r="L89" s="48" t="str">
        <f aca="false">CONCATENATE(H89,I89)</f>
        <v>o61</v>
      </c>
      <c r="M89" s="49" t="str">
        <f aca="false">CONCATENATE(J89,K89)</f>
        <v>p61</v>
      </c>
      <c r="O89" s="65" t="s">
        <v>85</v>
      </c>
      <c r="P89" s="57" t="s">
        <v>69</v>
      </c>
      <c r="Q89" s="57" t="n">
        <v>61</v>
      </c>
      <c r="R89" s="57" t="s">
        <v>47</v>
      </c>
      <c r="S89" s="57" t="n">
        <v>61</v>
      </c>
      <c r="T89" s="48" t="str">
        <f aca="false">CONCATENATE(P89,Q89)</f>
        <v>o61</v>
      </c>
      <c r="U89" s="49" t="str">
        <f aca="false">CONCATENATE(R89,S89)</f>
        <v>p61</v>
      </c>
      <c r="W89" s="65" t="s">
        <v>81</v>
      </c>
      <c r="X89" s="57" t="s">
        <v>62</v>
      </c>
      <c r="Y89" s="67" t="n">
        <v>83</v>
      </c>
      <c r="Z89" s="49" t="str">
        <f aca="false">CONCATENATE(X89,Y89)</f>
        <v>l83</v>
      </c>
      <c r="AB89" s="65" t="s">
        <v>81</v>
      </c>
      <c r="AC89" s="57" t="s">
        <v>62</v>
      </c>
      <c r="AD89" s="67" t="n">
        <v>83</v>
      </c>
      <c r="AE89" s="49" t="str">
        <f aca="false">CONCATENATE(AC89,AD89)</f>
        <v>l83</v>
      </c>
      <c r="AG89" s="64" t="s">
        <v>53</v>
      </c>
      <c r="AH89" s="57" t="s">
        <v>45</v>
      </c>
      <c r="AI89" s="57" t="n">
        <v>104</v>
      </c>
      <c r="AJ89" s="57" t="s">
        <v>47</v>
      </c>
      <c r="AK89" s="66" t="n">
        <v>106</v>
      </c>
      <c r="AL89" s="48" t="str">
        <f aca="false">CONCATENATE(AH89,AI89)</f>
        <v>f104</v>
      </c>
      <c r="AM89" s="49" t="str">
        <f aca="false">CONCATENATE(AJ89,AK89)</f>
        <v>p106</v>
      </c>
      <c r="AO89" s="64" t="s">
        <v>53</v>
      </c>
      <c r="AP89" s="57" t="s">
        <v>45</v>
      </c>
      <c r="AQ89" s="57" t="n">
        <v>104</v>
      </c>
      <c r="AR89" s="57" t="s">
        <v>47</v>
      </c>
      <c r="AS89" s="66" t="n">
        <v>106</v>
      </c>
      <c r="AT89" s="48" t="str">
        <f aca="false">CONCATENATE(AP89,AQ89)</f>
        <v>f104</v>
      </c>
      <c r="AU89" s="49" t="str">
        <f aca="false">CONCATENATE(AR89,AS89)</f>
        <v>p106</v>
      </c>
      <c r="AX89" s="24"/>
      <c r="AY89" s="24"/>
      <c r="AZ89" s="24"/>
      <c r="BA89" s="24"/>
      <c r="BB89" s="24"/>
    </row>
    <row r="90" customFormat="false" ht="12.75" hidden="true" customHeight="false" outlineLevel="0" collapsed="false">
      <c r="G90" s="65" t="s">
        <v>85</v>
      </c>
      <c r="H90" s="57" t="s">
        <v>47</v>
      </c>
      <c r="I90" s="57" t="n">
        <v>63</v>
      </c>
      <c r="J90" s="57" t="s">
        <v>47</v>
      </c>
      <c r="K90" s="57" t="n">
        <v>63</v>
      </c>
      <c r="L90" s="48" t="str">
        <f aca="false">CONCATENATE(H90,I90)</f>
        <v>p63</v>
      </c>
      <c r="M90" s="49" t="str">
        <f aca="false">CONCATENATE(J90,K90)</f>
        <v>p63</v>
      </c>
      <c r="O90" s="65" t="s">
        <v>85</v>
      </c>
      <c r="P90" s="57" t="s">
        <v>47</v>
      </c>
      <c r="Q90" s="57" t="n">
        <v>63</v>
      </c>
      <c r="R90" s="57" t="s">
        <v>47</v>
      </c>
      <c r="S90" s="57" t="n">
        <v>63</v>
      </c>
      <c r="T90" s="48" t="str">
        <f aca="false">CONCATENATE(P90,Q90)</f>
        <v>p63</v>
      </c>
      <c r="U90" s="49" t="str">
        <f aca="false">CONCATENATE(R90,S90)</f>
        <v>p63</v>
      </c>
      <c r="W90" s="65" t="s">
        <v>81</v>
      </c>
      <c r="X90" s="57" t="s">
        <v>63</v>
      </c>
      <c r="Y90" s="67" t="n">
        <v>83</v>
      </c>
      <c r="Z90" s="49" t="str">
        <f aca="false">CONCATENATE(X90,Y90)</f>
        <v>m83</v>
      </c>
      <c r="AB90" s="65" t="s">
        <v>81</v>
      </c>
      <c r="AC90" s="57" t="s">
        <v>63</v>
      </c>
      <c r="AD90" s="67" t="n">
        <v>83</v>
      </c>
      <c r="AE90" s="49" t="str">
        <f aca="false">CONCATENATE(AC90,AD90)</f>
        <v>m83</v>
      </c>
      <c r="AG90" s="64" t="s">
        <v>53</v>
      </c>
      <c r="AH90" s="57" t="s">
        <v>45</v>
      </c>
      <c r="AI90" s="57" t="n">
        <v>109</v>
      </c>
      <c r="AJ90" s="57" t="s">
        <v>45</v>
      </c>
      <c r="AK90" s="66" t="n">
        <v>109</v>
      </c>
      <c r="AL90" s="48" t="str">
        <f aca="false">CONCATENATE(AH90,AI90)</f>
        <v>f109</v>
      </c>
      <c r="AM90" s="49" t="str">
        <f aca="false">CONCATENATE(AJ90,AK90)</f>
        <v>f109</v>
      </c>
      <c r="AO90" s="64" t="s">
        <v>53</v>
      </c>
      <c r="AP90" s="57" t="s">
        <v>45</v>
      </c>
      <c r="AQ90" s="57" t="n">
        <v>109</v>
      </c>
      <c r="AR90" s="57" t="s">
        <v>45</v>
      </c>
      <c r="AS90" s="66" t="n">
        <v>109</v>
      </c>
      <c r="AT90" s="48" t="str">
        <f aca="false">CONCATENATE(AP90,AQ90)</f>
        <v>f109</v>
      </c>
      <c r="AU90" s="49" t="str">
        <f aca="false">CONCATENATE(AR90,AS90)</f>
        <v>f109</v>
      </c>
      <c r="AX90" s="24"/>
      <c r="AY90" s="24"/>
      <c r="AZ90" s="24"/>
      <c r="BA90" s="24"/>
      <c r="BB90" s="24"/>
    </row>
    <row r="91" customFormat="false" ht="12.75" hidden="true" customHeight="false" outlineLevel="0" collapsed="false">
      <c r="G91" s="65" t="s">
        <v>85</v>
      </c>
      <c r="H91" s="57" t="s">
        <v>45</v>
      </c>
      <c r="I91" s="57" t="n">
        <v>67</v>
      </c>
      <c r="J91" s="57" t="s">
        <v>47</v>
      </c>
      <c r="K91" s="57" t="n">
        <v>67</v>
      </c>
      <c r="L91" s="48" t="str">
        <f aca="false">CONCATENATE(H91,I91)</f>
        <v>f67</v>
      </c>
      <c r="M91" s="49" t="str">
        <f aca="false">CONCATENATE(J91,K91)</f>
        <v>p67</v>
      </c>
      <c r="O91" s="65" t="s">
        <v>85</v>
      </c>
      <c r="P91" s="57" t="s">
        <v>45</v>
      </c>
      <c r="Q91" s="57" t="n">
        <v>67</v>
      </c>
      <c r="R91" s="57" t="s">
        <v>47</v>
      </c>
      <c r="S91" s="57" t="n">
        <v>67</v>
      </c>
      <c r="T91" s="48" t="str">
        <f aca="false">CONCATENATE(P91,Q91)</f>
        <v>f67</v>
      </c>
      <c r="U91" s="49" t="str">
        <f aca="false">CONCATENATE(R91,S91)</f>
        <v>p67</v>
      </c>
      <c r="W91" s="65" t="s">
        <v>81</v>
      </c>
      <c r="X91" s="57" t="s">
        <v>67</v>
      </c>
      <c r="Y91" s="67" t="n">
        <v>83</v>
      </c>
      <c r="Z91" s="49" t="str">
        <f aca="false">CONCATENATE(X91,Y91)</f>
        <v>n83</v>
      </c>
      <c r="AB91" s="65" t="s">
        <v>81</v>
      </c>
      <c r="AC91" s="57" t="s">
        <v>67</v>
      </c>
      <c r="AD91" s="67" t="n">
        <v>83</v>
      </c>
      <c r="AE91" s="49" t="str">
        <f aca="false">CONCATENATE(AC91,AD91)</f>
        <v>n83</v>
      </c>
      <c r="AG91" s="64" t="s">
        <v>53</v>
      </c>
      <c r="AH91" s="57" t="s">
        <v>45</v>
      </c>
      <c r="AI91" s="57" t="n">
        <v>115</v>
      </c>
      <c r="AJ91" s="57" t="s">
        <v>47</v>
      </c>
      <c r="AK91" s="66" t="n">
        <v>115</v>
      </c>
      <c r="AL91" s="48" t="str">
        <f aca="false">CONCATENATE(AH91,AI91)</f>
        <v>f115</v>
      </c>
      <c r="AM91" s="49" t="str">
        <f aca="false">CONCATENATE(AJ91,AK91)</f>
        <v>p115</v>
      </c>
      <c r="AO91" s="64" t="s">
        <v>53</v>
      </c>
      <c r="AP91" s="57" t="s">
        <v>45</v>
      </c>
      <c r="AQ91" s="57" t="n">
        <v>115</v>
      </c>
      <c r="AR91" s="57" t="s">
        <v>47</v>
      </c>
      <c r="AS91" s="66" t="n">
        <v>115</v>
      </c>
      <c r="AT91" s="48" t="str">
        <f aca="false">CONCATENATE(AP91,AQ91)</f>
        <v>f115</v>
      </c>
      <c r="AU91" s="49" t="str">
        <f aca="false">CONCATENATE(AR91,AS91)</f>
        <v>p115</v>
      </c>
      <c r="AX91" s="24"/>
      <c r="AY91" s="24"/>
      <c r="AZ91" s="24"/>
      <c r="BA91" s="24"/>
      <c r="BB91" s="24"/>
    </row>
    <row r="92" customFormat="false" ht="12.75" hidden="true" customHeight="false" outlineLevel="0" collapsed="false">
      <c r="G92" s="65" t="s">
        <v>85</v>
      </c>
      <c r="H92" s="57" t="s">
        <v>52</v>
      </c>
      <c r="I92" s="57" t="n">
        <v>70</v>
      </c>
      <c r="J92" s="57" t="s">
        <v>47</v>
      </c>
      <c r="K92" s="57" t="n">
        <v>70</v>
      </c>
      <c r="L92" s="48" t="str">
        <f aca="false">CONCATENATE(H92,I92)</f>
        <v>e70</v>
      </c>
      <c r="M92" s="49" t="str">
        <f aca="false">CONCATENATE(J92,K92)</f>
        <v>p70</v>
      </c>
      <c r="O92" s="65" t="s">
        <v>85</v>
      </c>
      <c r="P92" s="57" t="s">
        <v>52</v>
      </c>
      <c r="Q92" s="57" t="n">
        <v>70</v>
      </c>
      <c r="R92" s="57" t="s">
        <v>47</v>
      </c>
      <c r="S92" s="57" t="n">
        <v>70</v>
      </c>
      <c r="T92" s="48" t="str">
        <f aca="false">CONCATENATE(P92,Q92)</f>
        <v>e70</v>
      </c>
      <c r="U92" s="49" t="str">
        <f aca="false">CONCATENATE(R92,S92)</f>
        <v>p70</v>
      </c>
      <c r="W92" s="65" t="s">
        <v>81</v>
      </c>
      <c r="X92" s="57" t="s">
        <v>69</v>
      </c>
      <c r="Y92" s="67" t="n">
        <v>83</v>
      </c>
      <c r="Z92" s="49" t="str">
        <f aca="false">CONCATENATE(X92,Y92)</f>
        <v>o83</v>
      </c>
      <c r="AB92" s="65" t="s">
        <v>81</v>
      </c>
      <c r="AC92" s="57" t="s">
        <v>69</v>
      </c>
      <c r="AD92" s="67" t="n">
        <v>83</v>
      </c>
      <c r="AE92" s="49" t="str">
        <f aca="false">CONCATENATE(AC92,AD92)</f>
        <v>o83</v>
      </c>
      <c r="AG92" s="64" t="s">
        <v>53</v>
      </c>
      <c r="AH92" s="57" t="s">
        <v>52</v>
      </c>
      <c r="AI92" s="57" t="n">
        <v>118</v>
      </c>
      <c r="AJ92" s="57" t="s">
        <v>52</v>
      </c>
      <c r="AK92" s="66" t="n">
        <v>119</v>
      </c>
      <c r="AL92" s="48" t="str">
        <f aca="false">CONCATENATE(AH92,AI92)</f>
        <v>e118</v>
      </c>
      <c r="AM92" s="49" t="str">
        <f aca="false">CONCATENATE(AJ92,AK92)</f>
        <v>e119</v>
      </c>
      <c r="AO92" s="64" t="s">
        <v>53</v>
      </c>
      <c r="AP92" s="57" t="s">
        <v>52</v>
      </c>
      <c r="AQ92" s="57" t="n">
        <v>118</v>
      </c>
      <c r="AR92" s="57" t="s">
        <v>52</v>
      </c>
      <c r="AS92" s="66" t="n">
        <v>119</v>
      </c>
      <c r="AT92" s="48" t="str">
        <f aca="false">CONCATENATE(AP92,AQ92)</f>
        <v>e118</v>
      </c>
      <c r="AU92" s="49" t="str">
        <f aca="false">CONCATENATE(AR92,AS92)</f>
        <v>e119</v>
      </c>
      <c r="AX92" s="24"/>
      <c r="AY92" s="24"/>
      <c r="AZ92" s="24"/>
      <c r="BA92" s="24"/>
      <c r="BB92" s="24"/>
    </row>
    <row r="93" customFormat="false" ht="12.75" hidden="true" customHeight="false" outlineLevel="0" collapsed="false">
      <c r="G93" s="65" t="s">
        <v>85</v>
      </c>
      <c r="H93" s="57" t="s">
        <v>52</v>
      </c>
      <c r="I93" s="57" t="n">
        <v>72</v>
      </c>
      <c r="J93" s="57" t="s">
        <v>47</v>
      </c>
      <c r="K93" s="57" t="n">
        <v>72</v>
      </c>
      <c r="L93" s="48" t="str">
        <f aca="false">CONCATENATE(H93,I93)</f>
        <v>e72</v>
      </c>
      <c r="M93" s="49" t="str">
        <f aca="false">CONCATENATE(J93,K93)</f>
        <v>p72</v>
      </c>
      <c r="O93" s="65" t="s">
        <v>85</v>
      </c>
      <c r="P93" s="57" t="s">
        <v>52</v>
      </c>
      <c r="Q93" s="57" t="n">
        <v>72</v>
      </c>
      <c r="R93" s="57" t="s">
        <v>47</v>
      </c>
      <c r="S93" s="57" t="n">
        <v>72</v>
      </c>
      <c r="T93" s="48" t="str">
        <f aca="false">CONCATENATE(P93,Q93)</f>
        <v>e72</v>
      </c>
      <c r="U93" s="49" t="str">
        <f aca="false">CONCATENATE(R93,S93)</f>
        <v>p72</v>
      </c>
      <c r="W93" s="65" t="s">
        <v>81</v>
      </c>
      <c r="X93" s="57" t="s">
        <v>47</v>
      </c>
      <c r="Y93" s="67" t="n">
        <v>83</v>
      </c>
      <c r="Z93" s="49" t="str">
        <f aca="false">CONCATENATE(X93,Y93)</f>
        <v>p83</v>
      </c>
      <c r="AB93" s="65" t="s">
        <v>81</v>
      </c>
      <c r="AC93" s="57" t="s">
        <v>47</v>
      </c>
      <c r="AD93" s="67" t="n">
        <v>83</v>
      </c>
      <c r="AE93" s="49" t="str">
        <f aca="false">CONCATENATE(AC93,AD93)</f>
        <v>p83</v>
      </c>
      <c r="AG93" s="64" t="s">
        <v>53</v>
      </c>
      <c r="AH93" s="57" t="s">
        <v>45</v>
      </c>
      <c r="AI93" s="57" t="n">
        <v>137</v>
      </c>
      <c r="AJ93" s="57" t="s">
        <v>47</v>
      </c>
      <c r="AK93" s="66" t="n">
        <v>139</v>
      </c>
      <c r="AL93" s="48" t="str">
        <f aca="false">CONCATENATE(AH93,AI93)</f>
        <v>f137</v>
      </c>
      <c r="AM93" s="49" t="str">
        <f aca="false">CONCATENATE(AJ93,AK93)</f>
        <v>p139</v>
      </c>
      <c r="AO93" s="64" t="s">
        <v>53</v>
      </c>
      <c r="AP93" s="57" t="s">
        <v>45</v>
      </c>
      <c r="AQ93" s="57" t="n">
        <v>137</v>
      </c>
      <c r="AR93" s="57" t="s">
        <v>47</v>
      </c>
      <c r="AS93" s="66" t="n">
        <v>139</v>
      </c>
      <c r="AT93" s="48" t="str">
        <f aca="false">CONCATENATE(AP93,AQ93)</f>
        <v>f137</v>
      </c>
      <c r="AU93" s="49" t="str">
        <f aca="false">CONCATENATE(AR93,AS93)</f>
        <v>p139</v>
      </c>
      <c r="AX93" s="24"/>
      <c r="AY93" s="24"/>
      <c r="AZ93" s="24"/>
      <c r="BA93" s="24"/>
      <c r="BB93" s="24"/>
    </row>
    <row r="94" customFormat="false" ht="12.75" hidden="true" customHeight="false" outlineLevel="0" collapsed="false">
      <c r="G94" s="65" t="s">
        <v>85</v>
      </c>
      <c r="H94" s="57" t="s">
        <v>52</v>
      </c>
      <c r="I94" s="57" t="n">
        <v>74</v>
      </c>
      <c r="J94" s="57" t="s">
        <v>47</v>
      </c>
      <c r="K94" s="57" t="n">
        <v>74</v>
      </c>
      <c r="L94" s="48" t="str">
        <f aca="false">CONCATENATE(H94,I94)</f>
        <v>e74</v>
      </c>
      <c r="M94" s="49" t="str">
        <f aca="false">CONCATENATE(J94,K94)</f>
        <v>p74</v>
      </c>
      <c r="O94" s="65" t="s">
        <v>85</v>
      </c>
      <c r="P94" s="57" t="s">
        <v>52</v>
      </c>
      <c r="Q94" s="57" t="n">
        <v>74</v>
      </c>
      <c r="R94" s="57" t="s">
        <v>47</v>
      </c>
      <c r="S94" s="57" t="n">
        <v>74</v>
      </c>
      <c r="T94" s="48" t="str">
        <f aca="false">CONCATENATE(P94,Q94)</f>
        <v>e74</v>
      </c>
      <c r="U94" s="49" t="str">
        <f aca="false">CONCATENATE(R94,S94)</f>
        <v>p74</v>
      </c>
      <c r="W94" s="65" t="s">
        <v>81</v>
      </c>
      <c r="X94" s="57" t="s">
        <v>52</v>
      </c>
      <c r="Y94" s="67" t="n">
        <v>85</v>
      </c>
      <c r="Z94" s="49" t="str">
        <f aca="false">CONCATENATE(X94,Y94)</f>
        <v>e85</v>
      </c>
      <c r="AB94" s="65" t="s">
        <v>81</v>
      </c>
      <c r="AC94" s="57" t="s">
        <v>52</v>
      </c>
      <c r="AD94" s="67" t="n">
        <v>85</v>
      </c>
      <c r="AE94" s="49" t="str">
        <f aca="false">CONCATENATE(AC94,AD94)</f>
        <v>e85</v>
      </c>
      <c r="AG94" s="64" t="s">
        <v>53</v>
      </c>
      <c r="AH94" s="57" t="s">
        <v>45</v>
      </c>
      <c r="AI94" s="57" t="n">
        <v>143</v>
      </c>
      <c r="AJ94" s="57" t="s">
        <v>58</v>
      </c>
      <c r="AK94" s="66" t="n">
        <v>150</v>
      </c>
      <c r="AL94" s="48" t="str">
        <f aca="false">CONCATENATE(AH94,AI94)</f>
        <v>f143</v>
      </c>
      <c r="AM94" s="49" t="str">
        <f aca="false">CONCATENATE(AJ94,AK94)</f>
        <v>g150</v>
      </c>
      <c r="AO94" s="64" t="s">
        <v>53</v>
      </c>
      <c r="AP94" s="57" t="s">
        <v>45</v>
      </c>
      <c r="AQ94" s="57" t="n">
        <v>143</v>
      </c>
      <c r="AR94" s="57" t="s">
        <v>58</v>
      </c>
      <c r="AS94" s="66" t="n">
        <v>150</v>
      </c>
      <c r="AT94" s="48" t="str">
        <f aca="false">CONCATENATE(AP94,AQ94)</f>
        <v>f143</v>
      </c>
      <c r="AU94" s="49" t="str">
        <f aca="false">CONCATENATE(AR94,AS94)</f>
        <v>g150</v>
      </c>
      <c r="AX94" s="24"/>
      <c r="AY94" s="24"/>
      <c r="AZ94" s="24"/>
      <c r="BA94" s="24"/>
      <c r="BB94" s="24"/>
    </row>
    <row r="95" customFormat="false" ht="12.75" hidden="true" customHeight="false" outlineLevel="0" collapsed="false">
      <c r="G95" s="65" t="s">
        <v>85</v>
      </c>
      <c r="H95" s="57" t="s">
        <v>52</v>
      </c>
      <c r="I95" s="57" t="n">
        <v>76</v>
      </c>
      <c r="J95" s="57" t="s">
        <v>52</v>
      </c>
      <c r="K95" s="57" t="n">
        <v>76</v>
      </c>
      <c r="L95" s="48" t="str">
        <f aca="false">CONCATENATE(H95,I95)</f>
        <v>e76</v>
      </c>
      <c r="M95" s="49" t="str">
        <f aca="false">CONCATENATE(J95,K95)</f>
        <v>e76</v>
      </c>
      <c r="O95" s="65" t="s">
        <v>85</v>
      </c>
      <c r="P95" s="57" t="s">
        <v>52</v>
      </c>
      <c r="Q95" s="57" t="n">
        <v>76</v>
      </c>
      <c r="R95" s="57" t="s">
        <v>52</v>
      </c>
      <c r="S95" s="57" t="n">
        <v>76</v>
      </c>
      <c r="T95" s="48" t="str">
        <f aca="false">CONCATENATE(P95,Q95)</f>
        <v>e76</v>
      </c>
      <c r="U95" s="49" t="str">
        <f aca="false">CONCATENATE(R95,S95)</f>
        <v>e76</v>
      </c>
      <c r="W95" s="65" t="s">
        <v>81</v>
      </c>
      <c r="X95" s="57" t="s">
        <v>45</v>
      </c>
      <c r="Y95" s="67" t="n">
        <v>85</v>
      </c>
      <c r="Z95" s="49" t="str">
        <f aca="false">CONCATENATE(X95,Y95)</f>
        <v>f85</v>
      </c>
      <c r="AB95" s="65" t="s">
        <v>81</v>
      </c>
      <c r="AC95" s="57" t="s">
        <v>45</v>
      </c>
      <c r="AD95" s="67" t="n">
        <v>85</v>
      </c>
      <c r="AE95" s="49" t="str">
        <f aca="false">CONCATENATE(AC95,AD95)</f>
        <v>f85</v>
      </c>
      <c r="AG95" s="64" t="s">
        <v>53</v>
      </c>
      <c r="AH95" s="57" t="s">
        <v>50</v>
      </c>
      <c r="AI95" s="57" t="n">
        <v>143</v>
      </c>
      <c r="AJ95" s="57" t="s">
        <v>61</v>
      </c>
      <c r="AK95" s="66" t="n">
        <v>150</v>
      </c>
      <c r="AL95" s="48" t="str">
        <f aca="false">CONCATENATE(AH95,AI95)</f>
        <v>i143</v>
      </c>
      <c r="AM95" s="49" t="str">
        <f aca="false">CONCATENATE(AJ95,AK95)</f>
        <v>j150</v>
      </c>
      <c r="AO95" s="64" t="s">
        <v>53</v>
      </c>
      <c r="AP95" s="57" t="s">
        <v>50</v>
      </c>
      <c r="AQ95" s="57" t="n">
        <v>143</v>
      </c>
      <c r="AR95" s="57" t="s">
        <v>61</v>
      </c>
      <c r="AS95" s="66" t="n">
        <v>150</v>
      </c>
      <c r="AT95" s="48" t="str">
        <f aca="false">CONCATENATE(AP95,AQ95)</f>
        <v>i143</v>
      </c>
      <c r="AU95" s="49" t="str">
        <f aca="false">CONCATENATE(AR95,AS95)</f>
        <v>j150</v>
      </c>
      <c r="AX95" s="24"/>
      <c r="AY95" s="24"/>
      <c r="AZ95" s="24"/>
      <c r="BA95" s="24"/>
      <c r="BB95" s="24"/>
    </row>
    <row r="96" customFormat="false" ht="12.75" hidden="true" customHeight="false" outlineLevel="0" collapsed="false">
      <c r="G96" s="65" t="s">
        <v>85</v>
      </c>
      <c r="H96" s="57" t="s">
        <v>45</v>
      </c>
      <c r="I96" s="57" t="n">
        <v>108</v>
      </c>
      <c r="J96" s="57" t="s">
        <v>47</v>
      </c>
      <c r="K96" s="57" t="n">
        <v>108</v>
      </c>
      <c r="L96" s="48" t="str">
        <f aca="false">CONCATENATE(H96,I96)</f>
        <v>f108</v>
      </c>
      <c r="M96" s="49" t="str">
        <f aca="false">CONCATENATE(J96,K96)</f>
        <v>p108</v>
      </c>
      <c r="O96" s="65" t="s">
        <v>85</v>
      </c>
      <c r="P96" s="57" t="s">
        <v>45</v>
      </c>
      <c r="Q96" s="57" t="n">
        <v>108</v>
      </c>
      <c r="R96" s="57" t="s">
        <v>47</v>
      </c>
      <c r="S96" s="57" t="n">
        <v>108</v>
      </c>
      <c r="T96" s="48" t="str">
        <f aca="false">CONCATENATE(P96,Q96)</f>
        <v>f108</v>
      </c>
      <c r="U96" s="49" t="str">
        <f aca="false">CONCATENATE(R96,S96)</f>
        <v>p108</v>
      </c>
      <c r="W96" s="65" t="s">
        <v>81</v>
      </c>
      <c r="X96" s="57" t="s">
        <v>58</v>
      </c>
      <c r="Y96" s="67" t="n">
        <v>85</v>
      </c>
      <c r="Z96" s="49" t="str">
        <f aca="false">CONCATENATE(X96,Y96)</f>
        <v>g85</v>
      </c>
      <c r="AB96" s="65" t="s">
        <v>81</v>
      </c>
      <c r="AC96" s="57" t="s">
        <v>58</v>
      </c>
      <c r="AD96" s="67" t="n">
        <v>85</v>
      </c>
      <c r="AE96" s="49" t="str">
        <f aca="false">CONCATENATE(AC96,AD96)</f>
        <v>g85</v>
      </c>
      <c r="AG96" s="64" t="s">
        <v>53</v>
      </c>
      <c r="AH96" s="57" t="s">
        <v>62</v>
      </c>
      <c r="AI96" s="57" t="n">
        <v>143</v>
      </c>
      <c r="AJ96" s="57" t="s">
        <v>63</v>
      </c>
      <c r="AK96" s="66" t="n">
        <v>150</v>
      </c>
      <c r="AL96" s="48" t="str">
        <f aca="false">CONCATENATE(AH96,AI96)</f>
        <v>l143</v>
      </c>
      <c r="AM96" s="49" t="str">
        <f aca="false">CONCATENATE(AJ96,AK96)</f>
        <v>m150</v>
      </c>
      <c r="AO96" s="64" t="s">
        <v>53</v>
      </c>
      <c r="AP96" s="57" t="s">
        <v>62</v>
      </c>
      <c r="AQ96" s="57" t="n">
        <v>143</v>
      </c>
      <c r="AR96" s="57" t="s">
        <v>63</v>
      </c>
      <c r="AS96" s="66" t="n">
        <v>150</v>
      </c>
      <c r="AT96" s="48" t="str">
        <f aca="false">CONCATENATE(AP96,AQ96)</f>
        <v>l143</v>
      </c>
      <c r="AU96" s="49" t="str">
        <f aca="false">CONCATENATE(AR96,AS96)</f>
        <v>m150</v>
      </c>
      <c r="AX96" s="24"/>
      <c r="AY96" s="24"/>
      <c r="AZ96" s="24"/>
      <c r="BA96" s="24"/>
      <c r="BB96" s="24"/>
    </row>
    <row r="97" customFormat="false" ht="12.75" hidden="true" customHeight="false" outlineLevel="0" collapsed="false">
      <c r="G97" s="65" t="s">
        <v>85</v>
      </c>
      <c r="H97" s="57" t="s">
        <v>45</v>
      </c>
      <c r="I97" s="57" t="n">
        <v>110</v>
      </c>
      <c r="J97" s="57" t="s">
        <v>47</v>
      </c>
      <c r="K97" s="57" t="n">
        <v>110</v>
      </c>
      <c r="L97" s="48" t="str">
        <f aca="false">CONCATENATE(H97,I97)</f>
        <v>f110</v>
      </c>
      <c r="M97" s="49" t="str">
        <f aca="false">CONCATENATE(J97,K97)</f>
        <v>p110</v>
      </c>
      <c r="O97" s="65" t="s">
        <v>85</v>
      </c>
      <c r="P97" s="57" t="s">
        <v>45</v>
      </c>
      <c r="Q97" s="57" t="n">
        <v>110</v>
      </c>
      <c r="R97" s="57" t="s">
        <v>47</v>
      </c>
      <c r="S97" s="57" t="n">
        <v>110</v>
      </c>
      <c r="T97" s="48" t="str">
        <f aca="false">CONCATENATE(P97,Q97)</f>
        <v>f110</v>
      </c>
      <c r="U97" s="49" t="str">
        <f aca="false">CONCATENATE(R97,S97)</f>
        <v>p110</v>
      </c>
      <c r="W97" s="65" t="s">
        <v>81</v>
      </c>
      <c r="X97" s="57" t="s">
        <v>59</v>
      </c>
      <c r="Y97" s="67" t="n">
        <v>85</v>
      </c>
      <c r="Z97" s="49" t="str">
        <f aca="false">CONCATENATE(X97,Y97)</f>
        <v>h85</v>
      </c>
      <c r="AB97" s="65" t="s">
        <v>81</v>
      </c>
      <c r="AC97" s="57" t="s">
        <v>59</v>
      </c>
      <c r="AD97" s="67" t="n">
        <v>85</v>
      </c>
      <c r="AE97" s="49" t="str">
        <f aca="false">CONCATENATE(AC97,AD97)</f>
        <v>h85</v>
      </c>
      <c r="AG97" s="64" t="s">
        <v>53</v>
      </c>
      <c r="AH97" s="57" t="s">
        <v>45</v>
      </c>
      <c r="AI97" s="57" t="n">
        <v>155</v>
      </c>
      <c r="AJ97" s="57" t="s">
        <v>58</v>
      </c>
      <c r="AK97" s="66" t="n">
        <v>155</v>
      </c>
      <c r="AL97" s="48" t="str">
        <f aca="false">CONCATENATE(AH97,AI97)</f>
        <v>f155</v>
      </c>
      <c r="AM97" s="49" t="str">
        <f aca="false">CONCATENATE(AJ97,AK97)</f>
        <v>g155</v>
      </c>
      <c r="AO97" s="64" t="s">
        <v>53</v>
      </c>
      <c r="AP97" s="57" t="s">
        <v>45</v>
      </c>
      <c r="AQ97" s="57" t="n">
        <v>155</v>
      </c>
      <c r="AR97" s="57" t="s">
        <v>58</v>
      </c>
      <c r="AS97" s="57" t="n">
        <v>155</v>
      </c>
      <c r="AT97" s="48" t="str">
        <f aca="false">CONCATENATE(AP97,AQ97)</f>
        <v>f155</v>
      </c>
      <c r="AU97" s="49" t="str">
        <f aca="false">CONCATENATE(AR97,AS97)</f>
        <v>g155</v>
      </c>
      <c r="AX97" s="24"/>
      <c r="AY97" s="24"/>
      <c r="AZ97" s="24"/>
      <c r="BA97" s="24"/>
      <c r="BB97" s="24"/>
    </row>
    <row r="98" customFormat="false" ht="12.75" hidden="true" customHeight="false" outlineLevel="0" collapsed="false">
      <c r="G98" s="65" t="s">
        <v>85</v>
      </c>
      <c r="H98" s="57" t="s">
        <v>45</v>
      </c>
      <c r="I98" s="57" t="n">
        <v>114</v>
      </c>
      <c r="J98" s="57" t="s">
        <v>47</v>
      </c>
      <c r="K98" s="57" t="n">
        <v>116</v>
      </c>
      <c r="L98" s="48" t="str">
        <f aca="false">CONCATENATE(H98,I98)</f>
        <v>f114</v>
      </c>
      <c r="M98" s="49" t="str">
        <f aca="false">CONCATENATE(J98,K98)</f>
        <v>p116</v>
      </c>
      <c r="O98" s="65" t="s">
        <v>85</v>
      </c>
      <c r="P98" s="57" t="s">
        <v>45</v>
      </c>
      <c r="Q98" s="57" t="n">
        <v>114</v>
      </c>
      <c r="R98" s="57" t="s">
        <v>47</v>
      </c>
      <c r="S98" s="57" t="n">
        <v>116</v>
      </c>
      <c r="T98" s="48" t="str">
        <f aca="false">CONCATENATE(P98,Q98)</f>
        <v>f114</v>
      </c>
      <c r="U98" s="49" t="str">
        <f aca="false">CONCATENATE(R98,S98)</f>
        <v>p116</v>
      </c>
      <c r="W98" s="65" t="s">
        <v>81</v>
      </c>
      <c r="X98" s="57" t="s">
        <v>50</v>
      </c>
      <c r="Y98" s="67" t="n">
        <v>85</v>
      </c>
      <c r="Z98" s="49" t="str">
        <f aca="false">CONCATENATE(X98,Y98)</f>
        <v>i85</v>
      </c>
      <c r="AB98" s="65" t="s">
        <v>81</v>
      </c>
      <c r="AC98" s="57" t="s">
        <v>50</v>
      </c>
      <c r="AD98" s="67" t="n">
        <v>85</v>
      </c>
      <c r="AE98" s="49" t="str">
        <f aca="false">CONCATENATE(AC98,AD98)</f>
        <v>i85</v>
      </c>
      <c r="AG98" s="64" t="s">
        <v>53</v>
      </c>
      <c r="AH98" s="57" t="s">
        <v>50</v>
      </c>
      <c r="AI98" s="57" t="n">
        <v>155</v>
      </c>
      <c r="AJ98" s="57" t="s">
        <v>61</v>
      </c>
      <c r="AK98" s="66" t="n">
        <v>155</v>
      </c>
      <c r="AL98" s="48" t="str">
        <f aca="false">CONCATENATE(AH98,AI98)</f>
        <v>i155</v>
      </c>
      <c r="AM98" s="49" t="str">
        <f aca="false">CONCATENATE(AJ98,AK98)</f>
        <v>j155</v>
      </c>
      <c r="AO98" s="64" t="s">
        <v>53</v>
      </c>
      <c r="AP98" s="57" t="s">
        <v>50</v>
      </c>
      <c r="AQ98" s="57" t="n">
        <v>155</v>
      </c>
      <c r="AR98" s="57" t="s">
        <v>61</v>
      </c>
      <c r="AS98" s="57" t="n">
        <v>155</v>
      </c>
      <c r="AT98" s="48" t="str">
        <f aca="false">CONCATENATE(AP98,AQ98)</f>
        <v>i155</v>
      </c>
      <c r="AU98" s="49" t="str">
        <f aca="false">CONCATENATE(AR98,AS98)</f>
        <v>j155</v>
      </c>
      <c r="AX98" s="24"/>
      <c r="AY98" s="24"/>
      <c r="AZ98" s="24"/>
      <c r="BA98" s="24"/>
      <c r="BB98" s="24"/>
    </row>
    <row r="99" customFormat="false" ht="12.75" hidden="true" customHeight="false" outlineLevel="0" collapsed="false">
      <c r="G99" s="65" t="s">
        <v>85</v>
      </c>
      <c r="H99" s="57" t="s">
        <v>45</v>
      </c>
      <c r="I99" s="57" t="n">
        <v>118</v>
      </c>
      <c r="J99" s="57" t="s">
        <v>47</v>
      </c>
      <c r="K99" s="57" t="n">
        <v>119</v>
      </c>
      <c r="L99" s="48" t="str">
        <f aca="false">CONCATENATE(H99,I99)</f>
        <v>f118</v>
      </c>
      <c r="M99" s="49" t="str">
        <f aca="false">CONCATENATE(J99,K99)</f>
        <v>p119</v>
      </c>
      <c r="O99" s="65" t="s">
        <v>85</v>
      </c>
      <c r="P99" s="57" t="s">
        <v>45</v>
      </c>
      <c r="Q99" s="57" t="n">
        <v>118</v>
      </c>
      <c r="R99" s="57" t="s">
        <v>47</v>
      </c>
      <c r="S99" s="57" t="n">
        <v>119</v>
      </c>
      <c r="T99" s="48" t="str">
        <f aca="false">CONCATENATE(P99,Q99)</f>
        <v>f118</v>
      </c>
      <c r="U99" s="49" t="str">
        <f aca="false">CONCATENATE(R99,S99)</f>
        <v>p119</v>
      </c>
      <c r="W99" s="65" t="s">
        <v>81</v>
      </c>
      <c r="X99" s="57" t="s">
        <v>61</v>
      </c>
      <c r="Y99" s="67" t="n">
        <v>85</v>
      </c>
      <c r="Z99" s="49" t="str">
        <f aca="false">CONCATENATE(X99,Y99)</f>
        <v>j85</v>
      </c>
      <c r="AB99" s="65" t="s">
        <v>81</v>
      </c>
      <c r="AC99" s="57" t="s">
        <v>61</v>
      </c>
      <c r="AD99" s="67" t="n">
        <v>85</v>
      </c>
      <c r="AE99" s="49" t="str">
        <f aca="false">CONCATENATE(AC99,AD99)</f>
        <v>j85</v>
      </c>
      <c r="AG99" s="64" t="s">
        <v>53</v>
      </c>
      <c r="AH99" s="57" t="s">
        <v>62</v>
      </c>
      <c r="AI99" s="57" t="n">
        <v>155</v>
      </c>
      <c r="AJ99" s="57" t="s">
        <v>63</v>
      </c>
      <c r="AK99" s="66" t="n">
        <v>155</v>
      </c>
      <c r="AL99" s="48" t="str">
        <f aca="false">CONCATENATE(AH99,AI99)</f>
        <v>l155</v>
      </c>
      <c r="AM99" s="49" t="str">
        <f aca="false">CONCATENATE(AJ99,AK99)</f>
        <v>m155</v>
      </c>
      <c r="AO99" s="64" t="s">
        <v>53</v>
      </c>
      <c r="AP99" s="57" t="s">
        <v>62</v>
      </c>
      <c r="AQ99" s="57" t="n">
        <v>155</v>
      </c>
      <c r="AR99" s="57" t="s">
        <v>63</v>
      </c>
      <c r="AS99" s="57" t="n">
        <v>155</v>
      </c>
      <c r="AT99" s="48" t="str">
        <f aca="false">CONCATENATE(AP99,AQ99)</f>
        <v>l155</v>
      </c>
      <c r="AU99" s="49" t="str">
        <f aca="false">CONCATENATE(AR99,AS99)</f>
        <v>m155</v>
      </c>
      <c r="AX99" s="24"/>
      <c r="AY99" s="24"/>
      <c r="AZ99" s="24"/>
      <c r="BA99" s="24"/>
      <c r="BB99" s="24"/>
    </row>
    <row r="100" customFormat="false" ht="12.75" hidden="true" customHeight="false" outlineLevel="0" collapsed="false">
      <c r="G100" s="58" t="s">
        <v>56</v>
      </c>
      <c r="H100" s="59" t="s">
        <v>49</v>
      </c>
      <c r="I100" s="59" t="n">
        <v>4</v>
      </c>
      <c r="J100" s="59" t="s">
        <v>49</v>
      </c>
      <c r="K100" s="59" t="n">
        <v>5</v>
      </c>
      <c r="L100" s="48" t="str">
        <f aca="false">CONCATENATE(H100,I100)</f>
        <v>d4</v>
      </c>
      <c r="M100" s="49" t="str">
        <f aca="false">CONCATENATE(J100,K100)</f>
        <v>d5</v>
      </c>
      <c r="O100" s="58" t="s">
        <v>56</v>
      </c>
      <c r="P100" s="59" t="s">
        <v>49</v>
      </c>
      <c r="Q100" s="59" t="n">
        <v>4</v>
      </c>
      <c r="R100" s="59" t="s">
        <v>49</v>
      </c>
      <c r="S100" s="59" t="n">
        <v>5</v>
      </c>
      <c r="T100" s="48" t="str">
        <f aca="false">CONCATENATE(P100,Q100)</f>
        <v>d4</v>
      </c>
      <c r="U100" s="49" t="str">
        <f aca="false">CONCATENATE(R100,S100)</f>
        <v>d5</v>
      </c>
      <c r="W100" s="65" t="s">
        <v>81</v>
      </c>
      <c r="X100" s="57" t="s">
        <v>54</v>
      </c>
      <c r="Y100" s="67" t="n">
        <v>85</v>
      </c>
      <c r="Z100" s="49" t="str">
        <f aca="false">CONCATENATE(X100,Y100)</f>
        <v>k85</v>
      </c>
      <c r="AB100" s="65" t="s">
        <v>81</v>
      </c>
      <c r="AC100" s="57" t="s">
        <v>54</v>
      </c>
      <c r="AD100" s="67" t="n">
        <v>85</v>
      </c>
      <c r="AE100" s="49" t="str">
        <f aca="false">CONCATENATE(AC100,AD100)</f>
        <v>k85</v>
      </c>
      <c r="AG100" s="64" t="s">
        <v>53</v>
      </c>
      <c r="AH100" s="57" t="s">
        <v>45</v>
      </c>
      <c r="AI100" s="57" t="n">
        <v>158</v>
      </c>
      <c r="AJ100" s="57" t="s">
        <v>58</v>
      </c>
      <c r="AK100" s="66" t="n">
        <v>158</v>
      </c>
      <c r="AL100" s="48" t="str">
        <f aca="false">CONCATENATE(AH100,AI100)</f>
        <v>f158</v>
      </c>
      <c r="AM100" s="49" t="str">
        <f aca="false">CONCATENATE(AJ100,AK100)</f>
        <v>g158</v>
      </c>
      <c r="AO100" s="64" t="s">
        <v>53</v>
      </c>
      <c r="AP100" s="57" t="s">
        <v>45</v>
      </c>
      <c r="AQ100" s="57" t="n">
        <v>158</v>
      </c>
      <c r="AR100" s="57" t="s">
        <v>58</v>
      </c>
      <c r="AS100" s="57" t="n">
        <v>158</v>
      </c>
      <c r="AT100" s="48" t="str">
        <f aca="false">CONCATENATE(AP100,AQ100)</f>
        <v>f158</v>
      </c>
      <c r="AU100" s="49" t="str">
        <f aca="false">CONCATENATE(AR100,AS100)</f>
        <v>g158</v>
      </c>
      <c r="AX100" s="24"/>
      <c r="AY100" s="24"/>
      <c r="AZ100" s="24"/>
      <c r="BA100" s="24"/>
      <c r="BB100" s="24"/>
    </row>
    <row r="101" customFormat="false" ht="12.75" hidden="true" customHeight="false" outlineLevel="0" collapsed="false">
      <c r="G101" s="65" t="s">
        <v>56</v>
      </c>
      <c r="H101" s="57" t="s">
        <v>69</v>
      </c>
      <c r="I101" s="57" t="n">
        <v>4</v>
      </c>
      <c r="J101" s="57" t="s">
        <v>69</v>
      </c>
      <c r="K101" s="57" t="n">
        <v>4</v>
      </c>
      <c r="L101" s="48" t="str">
        <f aca="false">CONCATENATE(H101,I101)</f>
        <v>o4</v>
      </c>
      <c r="M101" s="49" t="str">
        <f aca="false">CONCATENATE(J101,K101)</f>
        <v>o4</v>
      </c>
      <c r="O101" s="65" t="s">
        <v>56</v>
      </c>
      <c r="P101" s="57" t="s">
        <v>69</v>
      </c>
      <c r="Q101" s="57" t="n">
        <v>4</v>
      </c>
      <c r="R101" s="57" t="s">
        <v>69</v>
      </c>
      <c r="S101" s="57" t="n">
        <v>4</v>
      </c>
      <c r="T101" s="48" t="str">
        <f aca="false">CONCATENATE(P101,Q101)</f>
        <v>o4</v>
      </c>
      <c r="U101" s="49" t="str">
        <f aca="false">CONCATENATE(R101,S101)</f>
        <v>o4</v>
      </c>
      <c r="W101" s="65" t="s">
        <v>81</v>
      </c>
      <c r="X101" s="57" t="s">
        <v>62</v>
      </c>
      <c r="Y101" s="67" t="n">
        <v>85</v>
      </c>
      <c r="Z101" s="49" t="str">
        <f aca="false">CONCATENATE(X101,Y101)</f>
        <v>l85</v>
      </c>
      <c r="AB101" s="65" t="s">
        <v>81</v>
      </c>
      <c r="AC101" s="57" t="s">
        <v>62</v>
      </c>
      <c r="AD101" s="67" t="n">
        <v>85</v>
      </c>
      <c r="AE101" s="49" t="str">
        <f aca="false">CONCATENATE(AC101,AD101)</f>
        <v>l85</v>
      </c>
      <c r="AG101" s="64" t="s">
        <v>53</v>
      </c>
      <c r="AH101" s="57" t="s">
        <v>50</v>
      </c>
      <c r="AI101" s="57" t="n">
        <v>158</v>
      </c>
      <c r="AJ101" s="57" t="s">
        <v>61</v>
      </c>
      <c r="AK101" s="66" t="n">
        <v>158</v>
      </c>
      <c r="AL101" s="48" t="str">
        <f aca="false">CONCATENATE(AH101,AI101)</f>
        <v>i158</v>
      </c>
      <c r="AM101" s="49" t="str">
        <f aca="false">CONCATENATE(AJ101,AK101)</f>
        <v>j158</v>
      </c>
      <c r="AO101" s="64" t="s">
        <v>53</v>
      </c>
      <c r="AP101" s="57" t="s">
        <v>50</v>
      </c>
      <c r="AQ101" s="57" t="n">
        <v>158</v>
      </c>
      <c r="AR101" s="57" t="s">
        <v>61</v>
      </c>
      <c r="AS101" s="57" t="n">
        <v>158</v>
      </c>
      <c r="AT101" s="48" t="str">
        <f aca="false">CONCATENATE(AP101,AQ101)</f>
        <v>i158</v>
      </c>
      <c r="AU101" s="49" t="str">
        <f aca="false">CONCATENATE(AR101,AS101)</f>
        <v>j158</v>
      </c>
      <c r="AX101" s="24"/>
      <c r="AY101" s="24"/>
      <c r="AZ101" s="24"/>
      <c r="BA101" s="24"/>
      <c r="BB101" s="24"/>
    </row>
    <row r="102" customFormat="false" ht="12.75" hidden="true" customHeight="false" outlineLevel="0" collapsed="false">
      <c r="G102" s="65" t="s">
        <v>56</v>
      </c>
      <c r="H102" s="57" t="s">
        <v>49</v>
      </c>
      <c r="I102" s="57" t="n">
        <v>12</v>
      </c>
      <c r="J102" s="57" t="s">
        <v>49</v>
      </c>
      <c r="K102" s="57" t="n">
        <v>12</v>
      </c>
      <c r="L102" s="48" t="str">
        <f aca="false">CONCATENATE(H102,I102)</f>
        <v>d12</v>
      </c>
      <c r="M102" s="49" t="str">
        <f aca="false">CONCATENATE(J102,K102)</f>
        <v>d12</v>
      </c>
      <c r="O102" s="65" t="s">
        <v>56</v>
      </c>
      <c r="P102" s="57" t="s">
        <v>49</v>
      </c>
      <c r="Q102" s="57" t="n">
        <v>12</v>
      </c>
      <c r="R102" s="57" t="s">
        <v>49</v>
      </c>
      <c r="S102" s="57" t="n">
        <v>12</v>
      </c>
      <c r="T102" s="48" t="str">
        <f aca="false">CONCATENATE(P102,Q102)</f>
        <v>d12</v>
      </c>
      <c r="U102" s="49" t="str">
        <f aca="false">CONCATENATE(R102,S102)</f>
        <v>d12</v>
      </c>
      <c r="W102" s="65" t="s">
        <v>81</v>
      </c>
      <c r="X102" s="57" t="s">
        <v>63</v>
      </c>
      <c r="Y102" s="67" t="n">
        <v>85</v>
      </c>
      <c r="Z102" s="49" t="str">
        <f aca="false">CONCATENATE(X102,Y102)</f>
        <v>m85</v>
      </c>
      <c r="AB102" s="65" t="s">
        <v>81</v>
      </c>
      <c r="AC102" s="57" t="s">
        <v>63</v>
      </c>
      <c r="AD102" s="67" t="n">
        <v>85</v>
      </c>
      <c r="AE102" s="49" t="str">
        <f aca="false">CONCATENATE(AC102,AD102)</f>
        <v>m85</v>
      </c>
      <c r="AG102" s="64" t="s">
        <v>53</v>
      </c>
      <c r="AH102" s="57" t="s">
        <v>62</v>
      </c>
      <c r="AI102" s="57" t="n">
        <v>158</v>
      </c>
      <c r="AJ102" s="57" t="s">
        <v>63</v>
      </c>
      <c r="AK102" s="66" t="n">
        <v>158</v>
      </c>
      <c r="AL102" s="48" t="str">
        <f aca="false">CONCATENATE(AH102,AI102)</f>
        <v>l158</v>
      </c>
      <c r="AM102" s="49" t="str">
        <f aca="false">CONCATENATE(AJ102,AK102)</f>
        <v>m158</v>
      </c>
      <c r="AO102" s="64" t="s">
        <v>53</v>
      </c>
      <c r="AP102" s="57" t="s">
        <v>62</v>
      </c>
      <c r="AQ102" s="57" t="n">
        <v>158</v>
      </c>
      <c r="AR102" s="57" t="s">
        <v>63</v>
      </c>
      <c r="AS102" s="57" t="n">
        <v>158</v>
      </c>
      <c r="AT102" s="48" t="str">
        <f aca="false">CONCATENATE(AP102,AQ102)</f>
        <v>l158</v>
      </c>
      <c r="AU102" s="49" t="str">
        <f aca="false">CONCATENATE(AR102,AS102)</f>
        <v>m158</v>
      </c>
      <c r="AX102" s="24"/>
      <c r="AY102" s="24"/>
      <c r="AZ102" s="24"/>
      <c r="BA102" s="24"/>
      <c r="BB102" s="24"/>
    </row>
    <row r="103" customFormat="false" ht="12.75" hidden="true" customHeight="false" outlineLevel="0" collapsed="false">
      <c r="G103" s="65" t="s">
        <v>56</v>
      </c>
      <c r="H103" s="57" t="s">
        <v>45</v>
      </c>
      <c r="I103" s="57" t="n">
        <v>74</v>
      </c>
      <c r="J103" s="57" t="s">
        <v>47</v>
      </c>
      <c r="K103" s="57" t="n">
        <v>74</v>
      </c>
      <c r="L103" s="48" t="str">
        <f aca="false">CONCATENATE(H103,I103)</f>
        <v>f74</v>
      </c>
      <c r="M103" s="49" t="str">
        <f aca="false">CONCATENATE(J103,K103)</f>
        <v>p74</v>
      </c>
      <c r="O103" s="65" t="s">
        <v>56</v>
      </c>
      <c r="P103" s="57" t="s">
        <v>45</v>
      </c>
      <c r="Q103" s="57" t="n">
        <v>74</v>
      </c>
      <c r="R103" s="57" t="s">
        <v>47</v>
      </c>
      <c r="S103" s="57" t="n">
        <v>74</v>
      </c>
      <c r="T103" s="48" t="str">
        <f aca="false">CONCATENATE(P103,Q103)</f>
        <v>f74</v>
      </c>
      <c r="U103" s="49" t="str">
        <f aca="false">CONCATENATE(R103,S103)</f>
        <v>p74</v>
      </c>
      <c r="W103" s="65" t="s">
        <v>81</v>
      </c>
      <c r="X103" s="57" t="s">
        <v>67</v>
      </c>
      <c r="Y103" s="67" t="n">
        <v>85</v>
      </c>
      <c r="Z103" s="49" t="str">
        <f aca="false">CONCATENATE(X103,Y103)</f>
        <v>n85</v>
      </c>
      <c r="AB103" s="65" t="s">
        <v>81</v>
      </c>
      <c r="AC103" s="57" t="s">
        <v>67</v>
      </c>
      <c r="AD103" s="67" t="n">
        <v>85</v>
      </c>
      <c r="AE103" s="49" t="str">
        <f aca="false">CONCATENATE(AC103,AD103)</f>
        <v>n85</v>
      </c>
      <c r="AG103" s="64" t="s">
        <v>53</v>
      </c>
      <c r="AH103" s="57" t="s">
        <v>58</v>
      </c>
      <c r="AI103" s="57" t="n">
        <v>188</v>
      </c>
      <c r="AJ103" s="57" t="s">
        <v>47</v>
      </c>
      <c r="AK103" s="66" t="n">
        <v>190</v>
      </c>
      <c r="AL103" s="48" t="str">
        <f aca="false">CONCATENATE(AH103,AI103)</f>
        <v>g188</v>
      </c>
      <c r="AM103" s="49" t="str">
        <f aca="false">CONCATENATE(AJ103,AK103)</f>
        <v>p190</v>
      </c>
      <c r="AO103" s="64" t="s">
        <v>53</v>
      </c>
      <c r="AP103" s="57" t="s">
        <v>58</v>
      </c>
      <c r="AQ103" s="57" t="n">
        <v>188</v>
      </c>
      <c r="AR103" s="57" t="s">
        <v>47</v>
      </c>
      <c r="AS103" s="66" t="n">
        <v>190</v>
      </c>
      <c r="AT103" s="48" t="str">
        <f aca="false">CONCATENATE(AP103,AQ103)</f>
        <v>g188</v>
      </c>
      <c r="AU103" s="49" t="str">
        <f aca="false">CONCATENATE(AR103,AS103)</f>
        <v>p190</v>
      </c>
      <c r="AX103" s="24"/>
      <c r="AY103" s="24"/>
      <c r="AZ103" s="24"/>
      <c r="BA103" s="24"/>
      <c r="BB103" s="24"/>
    </row>
    <row r="104" customFormat="false" ht="12.75" hidden="true" customHeight="false" outlineLevel="0" collapsed="false">
      <c r="G104" s="65" t="s">
        <v>56</v>
      </c>
      <c r="H104" s="57" t="s">
        <v>52</v>
      </c>
      <c r="I104" s="57" t="n">
        <v>76</v>
      </c>
      <c r="J104" s="57" t="s">
        <v>52</v>
      </c>
      <c r="K104" s="57" t="n">
        <v>76</v>
      </c>
      <c r="L104" s="48" t="str">
        <f aca="false">CONCATENATE(H104,I104)</f>
        <v>e76</v>
      </c>
      <c r="M104" s="49" t="str">
        <f aca="false">CONCATENATE(J104,K104)</f>
        <v>e76</v>
      </c>
      <c r="O104" s="65" t="s">
        <v>56</v>
      </c>
      <c r="P104" s="57" t="s">
        <v>52</v>
      </c>
      <c r="Q104" s="57" t="n">
        <v>76</v>
      </c>
      <c r="R104" s="57" t="s">
        <v>52</v>
      </c>
      <c r="S104" s="57" t="n">
        <v>76</v>
      </c>
      <c r="T104" s="48" t="str">
        <f aca="false">CONCATENATE(P104,Q104)</f>
        <v>e76</v>
      </c>
      <c r="U104" s="49" t="str">
        <f aca="false">CONCATENATE(R104,S104)</f>
        <v>e76</v>
      </c>
      <c r="W104" s="65" t="s">
        <v>81</v>
      </c>
      <c r="X104" s="57" t="s">
        <v>69</v>
      </c>
      <c r="Y104" s="67" t="n">
        <v>85</v>
      </c>
      <c r="Z104" s="49" t="str">
        <f aca="false">CONCATENATE(X104,Y104)</f>
        <v>o85</v>
      </c>
      <c r="AB104" s="65" t="s">
        <v>81</v>
      </c>
      <c r="AC104" s="57" t="s">
        <v>69</v>
      </c>
      <c r="AD104" s="67" t="n">
        <v>85</v>
      </c>
      <c r="AE104" s="49" t="str">
        <f aca="false">CONCATENATE(AC104,AD104)</f>
        <v>o85</v>
      </c>
      <c r="AG104" s="64" t="s">
        <v>53</v>
      </c>
      <c r="AH104" s="57" t="s">
        <v>58</v>
      </c>
      <c r="AI104" s="57" t="n">
        <v>193</v>
      </c>
      <c r="AJ104" s="57" t="s">
        <v>47</v>
      </c>
      <c r="AK104" s="66" t="n">
        <v>200</v>
      </c>
      <c r="AL104" s="48" t="str">
        <f aca="false">CONCATENATE(AH104,AI104)</f>
        <v>g193</v>
      </c>
      <c r="AM104" s="49" t="str">
        <f aca="false">CONCATENATE(AJ104,AK104)</f>
        <v>p200</v>
      </c>
      <c r="AO104" s="64" t="s">
        <v>53</v>
      </c>
      <c r="AP104" s="57" t="s">
        <v>58</v>
      </c>
      <c r="AQ104" s="57" t="n">
        <v>193</v>
      </c>
      <c r="AR104" s="57" t="s">
        <v>47</v>
      </c>
      <c r="AS104" s="66" t="n">
        <v>200</v>
      </c>
      <c r="AT104" s="48" t="str">
        <f aca="false">CONCATENATE(AP104,AQ104)</f>
        <v>g193</v>
      </c>
      <c r="AU104" s="49" t="str">
        <f aca="false">CONCATENATE(AR104,AS104)</f>
        <v>p200</v>
      </c>
      <c r="AX104" s="24"/>
      <c r="AY104" s="24"/>
      <c r="AZ104" s="24"/>
      <c r="BA104" s="24"/>
      <c r="BB104" s="24"/>
    </row>
    <row r="105" customFormat="false" ht="12.75" hidden="true" customHeight="false" outlineLevel="0" collapsed="false">
      <c r="W105" s="65" t="s">
        <v>81</v>
      </c>
      <c r="X105" s="57" t="s">
        <v>47</v>
      </c>
      <c r="Y105" s="67" t="n">
        <v>85</v>
      </c>
      <c r="Z105" s="49" t="str">
        <f aca="false">CONCATENATE(X105,Y105)</f>
        <v>p85</v>
      </c>
      <c r="AB105" s="65" t="s">
        <v>81</v>
      </c>
      <c r="AC105" s="57" t="s">
        <v>47</v>
      </c>
      <c r="AD105" s="67" t="n">
        <v>85</v>
      </c>
      <c r="AE105" s="49" t="str">
        <f aca="false">CONCATENATE(AC105,AD105)</f>
        <v>p85</v>
      </c>
      <c r="AG105" s="64" t="s">
        <v>53</v>
      </c>
      <c r="AH105" s="57" t="s">
        <v>45</v>
      </c>
      <c r="AI105" s="57" t="n">
        <v>213</v>
      </c>
      <c r="AJ105" s="57" t="s">
        <v>47</v>
      </c>
      <c r="AK105" s="66" t="n">
        <v>213</v>
      </c>
      <c r="AL105" s="48" t="str">
        <f aca="false">CONCATENATE(AH105,AI105)</f>
        <v>f213</v>
      </c>
      <c r="AM105" s="49" t="str">
        <f aca="false">CONCATENATE(AJ105,AK105)</f>
        <v>p213</v>
      </c>
      <c r="AO105" s="64" t="s">
        <v>53</v>
      </c>
      <c r="AP105" s="57" t="s">
        <v>45</v>
      </c>
      <c r="AQ105" s="57" t="n">
        <v>213</v>
      </c>
      <c r="AR105" s="57" t="s">
        <v>47</v>
      </c>
      <c r="AS105" s="66" t="n">
        <v>213</v>
      </c>
      <c r="AT105" s="48" t="str">
        <f aca="false">CONCATENATE(AP105,AQ105)</f>
        <v>f213</v>
      </c>
      <c r="AU105" s="49" t="str">
        <f aca="false">CONCATENATE(AR105,AS105)</f>
        <v>p213</v>
      </c>
      <c r="AX105" s="24"/>
      <c r="AY105" s="24"/>
      <c r="AZ105" s="24"/>
      <c r="BA105" s="24"/>
      <c r="BB105" s="24"/>
    </row>
    <row r="106" customFormat="false" ht="12.75" hidden="true" customHeight="false" outlineLevel="0" collapsed="false">
      <c r="W106" s="65" t="s">
        <v>81</v>
      </c>
      <c r="X106" s="57" t="s">
        <v>52</v>
      </c>
      <c r="Y106" s="67" t="n">
        <v>86</v>
      </c>
      <c r="Z106" s="49" t="str">
        <f aca="false">CONCATENATE(X106,Y106)</f>
        <v>e86</v>
      </c>
      <c r="AB106" s="65" t="s">
        <v>81</v>
      </c>
      <c r="AC106" s="57" t="s">
        <v>52</v>
      </c>
      <c r="AD106" s="67" t="n">
        <v>86</v>
      </c>
      <c r="AE106" s="49" t="str">
        <f aca="false">CONCATENATE(AC106,AD106)</f>
        <v>e86</v>
      </c>
      <c r="AG106" s="64" t="s">
        <v>53</v>
      </c>
      <c r="AH106" s="57" t="s">
        <v>45</v>
      </c>
      <c r="AI106" s="57" t="n">
        <v>215</v>
      </c>
      <c r="AJ106" s="57" t="s">
        <v>47</v>
      </c>
      <c r="AK106" s="66" t="n">
        <v>216</v>
      </c>
      <c r="AL106" s="48" t="str">
        <f aca="false">CONCATENATE(AH106,AI106)</f>
        <v>f215</v>
      </c>
      <c r="AM106" s="49" t="str">
        <f aca="false">CONCATENATE(AJ106,AK106)</f>
        <v>p216</v>
      </c>
      <c r="AO106" s="64" t="s">
        <v>53</v>
      </c>
      <c r="AP106" s="57" t="s">
        <v>45</v>
      </c>
      <c r="AQ106" s="57" t="n">
        <v>215</v>
      </c>
      <c r="AR106" s="57" t="s">
        <v>47</v>
      </c>
      <c r="AS106" s="66" t="n">
        <v>216</v>
      </c>
      <c r="AT106" s="48" t="str">
        <f aca="false">CONCATENATE(AP106,AQ106)</f>
        <v>f215</v>
      </c>
      <c r="AU106" s="49" t="str">
        <f aca="false">CONCATENATE(AR106,AS106)</f>
        <v>p216</v>
      </c>
      <c r="AX106" s="24"/>
      <c r="AY106" s="24"/>
      <c r="AZ106" s="24"/>
      <c r="BA106" s="24"/>
      <c r="BB106" s="24"/>
    </row>
    <row r="107" customFormat="false" ht="12.75" hidden="true" customHeight="false" outlineLevel="0" collapsed="false">
      <c r="W107" s="65" t="s">
        <v>81</v>
      </c>
      <c r="X107" s="57" t="s">
        <v>45</v>
      </c>
      <c r="Y107" s="67" t="n">
        <v>86</v>
      </c>
      <c r="Z107" s="49" t="str">
        <f aca="false">CONCATENATE(X107,Y107)</f>
        <v>f86</v>
      </c>
      <c r="AB107" s="65" t="s">
        <v>81</v>
      </c>
      <c r="AC107" s="57" t="s">
        <v>45</v>
      </c>
      <c r="AD107" s="67" t="n">
        <v>86</v>
      </c>
      <c r="AE107" s="49" t="str">
        <f aca="false">CONCATENATE(AC107,AD107)</f>
        <v>f86</v>
      </c>
      <c r="AG107" s="64" t="s">
        <v>53</v>
      </c>
      <c r="AH107" s="57" t="s">
        <v>45</v>
      </c>
      <c r="AI107" s="57" t="n">
        <v>219</v>
      </c>
      <c r="AJ107" s="57" t="s">
        <v>47</v>
      </c>
      <c r="AK107" s="66" t="n">
        <v>221</v>
      </c>
      <c r="AL107" s="48" t="str">
        <f aca="false">CONCATENATE(AH107,AI107)</f>
        <v>f219</v>
      </c>
      <c r="AM107" s="49" t="str">
        <f aca="false">CONCATENATE(AJ107,AK107)</f>
        <v>p221</v>
      </c>
      <c r="AO107" s="64" t="s">
        <v>53</v>
      </c>
      <c r="AP107" s="57" t="s">
        <v>45</v>
      </c>
      <c r="AQ107" s="57" t="n">
        <v>219</v>
      </c>
      <c r="AR107" s="57" t="s">
        <v>47</v>
      </c>
      <c r="AS107" s="66" t="n">
        <v>221</v>
      </c>
      <c r="AT107" s="48" t="str">
        <f aca="false">CONCATENATE(AP107,AQ107)</f>
        <v>f219</v>
      </c>
      <c r="AU107" s="49" t="str">
        <f aca="false">CONCATENATE(AR107,AS107)</f>
        <v>p221</v>
      </c>
      <c r="AX107" s="24"/>
      <c r="AY107" s="24"/>
      <c r="AZ107" s="24"/>
      <c r="BA107" s="24"/>
      <c r="BB107" s="24"/>
    </row>
    <row r="108" customFormat="false" ht="12.75" hidden="true" customHeight="false" outlineLevel="0" collapsed="false">
      <c r="W108" s="65" t="s">
        <v>81</v>
      </c>
      <c r="X108" s="57" t="s">
        <v>58</v>
      </c>
      <c r="Y108" s="67" t="n">
        <v>86</v>
      </c>
      <c r="Z108" s="49" t="str">
        <f aca="false">CONCATENATE(X108,Y108)</f>
        <v>g86</v>
      </c>
      <c r="AB108" s="65" t="s">
        <v>81</v>
      </c>
      <c r="AC108" s="57" t="s">
        <v>58</v>
      </c>
      <c r="AD108" s="67" t="n">
        <v>86</v>
      </c>
      <c r="AE108" s="49" t="str">
        <f aca="false">CONCATENATE(AC108,AD108)</f>
        <v>g86</v>
      </c>
      <c r="AG108" s="63" t="s">
        <v>86</v>
      </c>
      <c r="AH108" s="59" t="s">
        <v>58</v>
      </c>
      <c r="AI108" s="59" t="n">
        <v>8</v>
      </c>
      <c r="AJ108" s="59" t="s">
        <v>58</v>
      </c>
      <c r="AK108" s="68" t="n">
        <v>8</v>
      </c>
      <c r="AL108" s="48" t="str">
        <f aca="false">CONCATENATE(AH108,AI108)</f>
        <v>g8</v>
      </c>
      <c r="AM108" s="49" t="str">
        <f aca="false">CONCATENATE(AJ108,AK108)</f>
        <v>g8</v>
      </c>
      <c r="AO108" s="63" t="s">
        <v>86</v>
      </c>
      <c r="AP108" s="59" t="s">
        <v>58</v>
      </c>
      <c r="AQ108" s="59" t="n">
        <v>8</v>
      </c>
      <c r="AR108" s="59" t="s">
        <v>58</v>
      </c>
      <c r="AS108" s="68" t="n">
        <v>8</v>
      </c>
      <c r="AT108" s="48" t="str">
        <f aca="false">CONCATENATE(AP108,AQ108)</f>
        <v>g8</v>
      </c>
      <c r="AU108" s="49" t="str">
        <f aca="false">CONCATENATE(AR108,AS108)</f>
        <v>g8</v>
      </c>
      <c r="AX108" s="57"/>
      <c r="AY108" s="24"/>
      <c r="AZ108" s="24"/>
      <c r="BA108" s="24"/>
      <c r="BB108" s="24"/>
    </row>
    <row r="109" customFormat="false" ht="12.75" hidden="true" customHeight="false" outlineLevel="0" collapsed="false">
      <c r="W109" s="65" t="s">
        <v>81</v>
      </c>
      <c r="X109" s="57" t="s">
        <v>59</v>
      </c>
      <c r="Y109" s="67" t="n">
        <v>86</v>
      </c>
      <c r="Z109" s="49" t="str">
        <f aca="false">CONCATENATE(X109,Y109)</f>
        <v>h86</v>
      </c>
      <c r="AB109" s="65" t="s">
        <v>81</v>
      </c>
      <c r="AC109" s="57" t="s">
        <v>59</v>
      </c>
      <c r="AD109" s="67" t="n">
        <v>86</v>
      </c>
      <c r="AE109" s="49" t="str">
        <f aca="false">CONCATENATE(AC109,AD109)</f>
        <v>h86</v>
      </c>
      <c r="AG109" s="69" t="s">
        <v>86</v>
      </c>
      <c r="AH109" s="57" t="s">
        <v>61</v>
      </c>
      <c r="AI109" s="57" t="n">
        <v>8</v>
      </c>
      <c r="AJ109" s="57" t="s">
        <v>54</v>
      </c>
      <c r="AK109" s="66" t="n">
        <v>8</v>
      </c>
      <c r="AL109" s="48" t="str">
        <f aca="false">CONCATENATE(AH109,AI109)</f>
        <v>j8</v>
      </c>
      <c r="AM109" s="49" t="str">
        <f aca="false">CONCATENATE(AJ109,AK109)</f>
        <v>k8</v>
      </c>
      <c r="AO109" s="69" t="s">
        <v>86</v>
      </c>
      <c r="AP109" s="57" t="s">
        <v>61</v>
      </c>
      <c r="AQ109" s="57" t="n">
        <v>8</v>
      </c>
      <c r="AR109" s="57" t="s">
        <v>54</v>
      </c>
      <c r="AS109" s="66" t="n">
        <v>8</v>
      </c>
      <c r="AT109" s="48" t="str">
        <f aca="false">CONCATENATE(AP109,AQ109)</f>
        <v>j8</v>
      </c>
      <c r="AU109" s="49" t="str">
        <f aca="false">CONCATENATE(AR109,AS109)</f>
        <v>k8</v>
      </c>
      <c r="AX109" s="57"/>
      <c r="AY109" s="24"/>
      <c r="AZ109" s="24"/>
      <c r="BA109" s="24"/>
      <c r="BB109" s="24"/>
    </row>
    <row r="110" customFormat="false" ht="12.75" hidden="true" customHeight="false" outlineLevel="0" collapsed="false">
      <c r="W110" s="65" t="s">
        <v>81</v>
      </c>
      <c r="X110" s="57" t="s">
        <v>50</v>
      </c>
      <c r="Y110" s="67" t="n">
        <v>86</v>
      </c>
      <c r="Z110" s="49" t="str">
        <f aca="false">CONCATENATE(X110,Y110)</f>
        <v>i86</v>
      </c>
      <c r="AB110" s="65" t="s">
        <v>81</v>
      </c>
      <c r="AC110" s="57" t="s">
        <v>50</v>
      </c>
      <c r="AD110" s="67" t="n">
        <v>86</v>
      </c>
      <c r="AE110" s="49" t="str">
        <f aca="false">CONCATENATE(AC110,AD110)</f>
        <v>i86</v>
      </c>
      <c r="AG110" s="69" t="s">
        <v>86</v>
      </c>
      <c r="AH110" s="57" t="s">
        <v>67</v>
      </c>
      <c r="AI110" s="57" t="n">
        <v>8</v>
      </c>
      <c r="AJ110" s="57" t="s">
        <v>69</v>
      </c>
      <c r="AK110" s="66" t="n">
        <v>8</v>
      </c>
      <c r="AL110" s="48" t="str">
        <f aca="false">CONCATENATE(AH110,AI110)</f>
        <v>n8</v>
      </c>
      <c r="AM110" s="49" t="str">
        <f aca="false">CONCATENATE(AJ110,AK110)</f>
        <v>o8</v>
      </c>
      <c r="AO110" s="69" t="s">
        <v>86</v>
      </c>
      <c r="AP110" s="57" t="s">
        <v>67</v>
      </c>
      <c r="AQ110" s="57" t="n">
        <v>8</v>
      </c>
      <c r="AR110" s="57" t="s">
        <v>69</v>
      </c>
      <c r="AS110" s="66" t="n">
        <v>8</v>
      </c>
      <c r="AT110" s="48" t="str">
        <f aca="false">CONCATENATE(AP110,AQ110)</f>
        <v>n8</v>
      </c>
      <c r="AU110" s="49" t="str">
        <f aca="false">CONCATENATE(AR110,AS110)</f>
        <v>o8</v>
      </c>
      <c r="AX110" s="57"/>
      <c r="AY110" s="24"/>
      <c r="AZ110" s="24"/>
      <c r="BA110" s="24"/>
      <c r="BB110" s="24"/>
    </row>
    <row r="111" customFormat="false" ht="12.75" hidden="true" customHeight="false" outlineLevel="0" collapsed="false">
      <c r="W111" s="65" t="s">
        <v>81</v>
      </c>
      <c r="X111" s="57" t="s">
        <v>61</v>
      </c>
      <c r="Y111" s="67" t="n">
        <v>86</v>
      </c>
      <c r="Z111" s="49" t="str">
        <f aca="false">CONCATENATE(X111,Y111)</f>
        <v>j86</v>
      </c>
      <c r="AB111" s="65" t="s">
        <v>81</v>
      </c>
      <c r="AC111" s="57" t="s">
        <v>61</v>
      </c>
      <c r="AD111" s="67" t="n">
        <v>86</v>
      </c>
      <c r="AE111" s="49" t="str">
        <f aca="false">CONCATENATE(AC111,AD111)</f>
        <v>j86</v>
      </c>
      <c r="AG111" s="69" t="s">
        <v>86</v>
      </c>
      <c r="AH111" s="57" t="s">
        <v>87</v>
      </c>
      <c r="AI111" s="57" t="n">
        <v>8</v>
      </c>
      <c r="AJ111" s="57" t="s">
        <v>88</v>
      </c>
      <c r="AK111" s="66" t="n">
        <v>8</v>
      </c>
      <c r="AL111" s="48" t="str">
        <f aca="false">CONCATENATE(AH111,AI111)</f>
        <v>r8</v>
      </c>
      <c r="AM111" s="49" t="str">
        <f aca="false">CONCATENATE(AJ111,AK111)</f>
        <v>s8</v>
      </c>
      <c r="AO111" s="69" t="s">
        <v>86</v>
      </c>
      <c r="AP111" s="57" t="s">
        <v>87</v>
      </c>
      <c r="AQ111" s="57" t="n">
        <v>8</v>
      </c>
      <c r="AR111" s="57" t="s">
        <v>88</v>
      </c>
      <c r="AS111" s="66" t="n">
        <v>8</v>
      </c>
      <c r="AT111" s="48" t="str">
        <f aca="false">CONCATENATE(AP111,AQ111)</f>
        <v>r8</v>
      </c>
      <c r="AU111" s="49" t="str">
        <f aca="false">CONCATENATE(AR111,AS111)</f>
        <v>s8</v>
      </c>
      <c r="AX111" s="57"/>
      <c r="AY111" s="24"/>
      <c r="AZ111" s="24"/>
      <c r="BA111" s="24"/>
      <c r="BB111" s="24"/>
    </row>
    <row r="112" customFormat="false" ht="12.75" hidden="true" customHeight="false" outlineLevel="0" collapsed="false">
      <c r="W112" s="65" t="s">
        <v>81</v>
      </c>
      <c r="X112" s="57" t="s">
        <v>54</v>
      </c>
      <c r="Y112" s="67" t="n">
        <v>86</v>
      </c>
      <c r="Z112" s="49" t="str">
        <f aca="false">CONCATENATE(X112,Y112)</f>
        <v>k86</v>
      </c>
      <c r="AB112" s="65" t="s">
        <v>81</v>
      </c>
      <c r="AC112" s="57" t="s">
        <v>54</v>
      </c>
      <c r="AD112" s="67" t="n">
        <v>86</v>
      </c>
      <c r="AE112" s="49" t="str">
        <f aca="false">CONCATENATE(AC112,AD112)</f>
        <v>k86</v>
      </c>
      <c r="AG112" s="69" t="s">
        <v>86</v>
      </c>
      <c r="AH112" s="57" t="s">
        <v>89</v>
      </c>
      <c r="AI112" s="57" t="n">
        <v>8</v>
      </c>
      <c r="AJ112" s="57" t="s">
        <v>90</v>
      </c>
      <c r="AK112" s="66" t="n">
        <v>8</v>
      </c>
      <c r="AL112" s="48" t="str">
        <f aca="false">CONCATENATE(AH112,AI112)</f>
        <v>v8</v>
      </c>
      <c r="AM112" s="49" t="str">
        <f aca="false">CONCATENATE(AJ112,AK112)</f>
        <v>w8</v>
      </c>
      <c r="AO112" s="69" t="s">
        <v>86</v>
      </c>
      <c r="AP112" s="57" t="s">
        <v>89</v>
      </c>
      <c r="AQ112" s="57" t="n">
        <v>8</v>
      </c>
      <c r="AR112" s="57" t="s">
        <v>90</v>
      </c>
      <c r="AS112" s="66" t="n">
        <v>8</v>
      </c>
      <c r="AT112" s="48" t="str">
        <f aca="false">CONCATENATE(AP112,AQ112)</f>
        <v>v8</v>
      </c>
      <c r="AU112" s="49" t="str">
        <f aca="false">CONCATENATE(AR112,AS112)</f>
        <v>w8</v>
      </c>
      <c r="AX112" s="57"/>
      <c r="AY112" s="24"/>
      <c r="AZ112" s="24"/>
      <c r="BA112" s="24"/>
      <c r="BB112" s="24"/>
    </row>
    <row r="113" customFormat="false" ht="12.75" hidden="true" customHeight="false" outlineLevel="0" collapsed="false">
      <c r="W113" s="65" t="s">
        <v>81</v>
      </c>
      <c r="X113" s="57" t="s">
        <v>62</v>
      </c>
      <c r="Y113" s="67" t="n">
        <v>86</v>
      </c>
      <c r="Z113" s="49" t="str">
        <f aca="false">CONCATENATE(X113,Y113)</f>
        <v>l86</v>
      </c>
      <c r="AB113" s="65" t="s">
        <v>81</v>
      </c>
      <c r="AC113" s="57" t="s">
        <v>62</v>
      </c>
      <c r="AD113" s="67" t="n">
        <v>86</v>
      </c>
      <c r="AE113" s="49" t="str">
        <f aca="false">CONCATENATE(AC113,AD113)</f>
        <v>l86</v>
      </c>
      <c r="AG113" s="69" t="s">
        <v>86</v>
      </c>
      <c r="AH113" s="57" t="s">
        <v>91</v>
      </c>
      <c r="AI113" s="57" t="n">
        <v>8</v>
      </c>
      <c r="AJ113" s="57" t="s">
        <v>92</v>
      </c>
      <c r="AK113" s="66" t="n">
        <v>8</v>
      </c>
      <c r="AL113" s="48" t="str">
        <f aca="false">CONCATENATE(AH113,AI113)</f>
        <v>z8</v>
      </c>
      <c r="AM113" s="49" t="str">
        <f aca="false">CONCATENATE(AJ113,AK113)</f>
        <v>aa8</v>
      </c>
      <c r="AO113" s="69" t="s">
        <v>86</v>
      </c>
      <c r="AP113" s="57" t="s">
        <v>91</v>
      </c>
      <c r="AQ113" s="57" t="n">
        <v>8</v>
      </c>
      <c r="AR113" s="57" t="s">
        <v>92</v>
      </c>
      <c r="AS113" s="66" t="n">
        <v>8</v>
      </c>
      <c r="AT113" s="48" t="str">
        <f aca="false">CONCATENATE(AP113,AQ113)</f>
        <v>z8</v>
      </c>
      <c r="AU113" s="49" t="str">
        <f aca="false">CONCATENATE(AR113,AS113)</f>
        <v>aa8</v>
      </c>
      <c r="AX113" s="57"/>
      <c r="AY113" s="24"/>
      <c r="AZ113" s="24"/>
      <c r="BA113" s="24"/>
      <c r="BB113" s="24"/>
    </row>
    <row r="114" customFormat="false" ht="12.75" hidden="true" customHeight="false" outlineLevel="0" collapsed="false">
      <c r="W114" s="65" t="s">
        <v>81</v>
      </c>
      <c r="X114" s="57" t="s">
        <v>63</v>
      </c>
      <c r="Y114" s="67" t="n">
        <v>86</v>
      </c>
      <c r="Z114" s="49" t="str">
        <f aca="false">CONCATENATE(X114,Y114)</f>
        <v>m86</v>
      </c>
      <c r="AB114" s="65" t="s">
        <v>81</v>
      </c>
      <c r="AC114" s="57" t="s">
        <v>63</v>
      </c>
      <c r="AD114" s="67" t="n">
        <v>86</v>
      </c>
      <c r="AE114" s="49" t="str">
        <f aca="false">CONCATENATE(AC114,AD114)</f>
        <v>m86</v>
      </c>
      <c r="AG114" s="69" t="s">
        <v>86</v>
      </c>
      <c r="AH114" s="57" t="s">
        <v>93</v>
      </c>
      <c r="AI114" s="57" t="n">
        <v>8</v>
      </c>
      <c r="AJ114" s="57" t="s">
        <v>94</v>
      </c>
      <c r="AK114" s="66" t="n">
        <v>8</v>
      </c>
      <c r="AL114" s="48" t="str">
        <f aca="false">CONCATENATE(AH114,AI114)</f>
        <v>ad8</v>
      </c>
      <c r="AM114" s="49" t="str">
        <f aca="false">CONCATENATE(AJ114,AK114)</f>
        <v>ae8</v>
      </c>
      <c r="AO114" s="69" t="s">
        <v>86</v>
      </c>
      <c r="AP114" s="57" t="s">
        <v>93</v>
      </c>
      <c r="AQ114" s="57" t="n">
        <v>8</v>
      </c>
      <c r="AR114" s="57" t="s">
        <v>94</v>
      </c>
      <c r="AS114" s="66" t="n">
        <v>8</v>
      </c>
      <c r="AT114" s="48" t="str">
        <f aca="false">CONCATENATE(AP114,AQ114)</f>
        <v>ad8</v>
      </c>
      <c r="AU114" s="49" t="str">
        <f aca="false">CONCATENATE(AR114,AS114)</f>
        <v>ae8</v>
      </c>
      <c r="AX114" s="57"/>
      <c r="AY114" s="24"/>
      <c r="AZ114" s="24"/>
      <c r="BA114" s="24"/>
      <c r="BB114" s="24"/>
    </row>
    <row r="115" customFormat="false" ht="12.75" hidden="true" customHeight="false" outlineLevel="0" collapsed="false">
      <c r="W115" s="65" t="s">
        <v>81</v>
      </c>
      <c r="X115" s="57" t="s">
        <v>67</v>
      </c>
      <c r="Y115" s="67" t="n">
        <v>86</v>
      </c>
      <c r="Z115" s="49" t="str">
        <f aca="false">CONCATENATE(X115,Y115)</f>
        <v>n86</v>
      </c>
      <c r="AB115" s="65" t="s">
        <v>81</v>
      </c>
      <c r="AC115" s="57" t="s">
        <v>67</v>
      </c>
      <c r="AD115" s="67" t="n">
        <v>86</v>
      </c>
      <c r="AE115" s="49" t="str">
        <f aca="false">CONCATENATE(AC115,AD115)</f>
        <v>n86</v>
      </c>
      <c r="AG115" s="69" t="s">
        <v>86</v>
      </c>
      <c r="AH115" s="57" t="s">
        <v>95</v>
      </c>
      <c r="AI115" s="57" t="n">
        <v>8</v>
      </c>
      <c r="AJ115" s="57" t="s">
        <v>96</v>
      </c>
      <c r="AK115" s="66" t="n">
        <v>8</v>
      </c>
      <c r="AL115" s="48" t="str">
        <f aca="false">CONCATENATE(AH115,AI115)</f>
        <v>ah8</v>
      </c>
      <c r="AM115" s="49" t="str">
        <f aca="false">CONCATENATE(AJ115,AK115)</f>
        <v>ai8</v>
      </c>
      <c r="AO115" s="69" t="s">
        <v>86</v>
      </c>
      <c r="AP115" s="57" t="s">
        <v>95</v>
      </c>
      <c r="AQ115" s="57" t="n">
        <v>8</v>
      </c>
      <c r="AR115" s="57" t="s">
        <v>96</v>
      </c>
      <c r="AS115" s="66" t="n">
        <v>8</v>
      </c>
      <c r="AT115" s="48" t="str">
        <f aca="false">CONCATENATE(AP115,AQ115)</f>
        <v>ah8</v>
      </c>
      <c r="AU115" s="49" t="str">
        <f aca="false">CONCATENATE(AR115,AS115)</f>
        <v>ai8</v>
      </c>
      <c r="AX115" s="57"/>
      <c r="AY115" s="24"/>
      <c r="AZ115" s="24"/>
      <c r="BA115" s="24"/>
      <c r="BB115" s="24"/>
    </row>
    <row r="116" customFormat="false" ht="12.75" hidden="true" customHeight="false" outlineLevel="0" collapsed="false">
      <c r="W116" s="65" t="s">
        <v>81</v>
      </c>
      <c r="X116" s="57" t="s">
        <v>69</v>
      </c>
      <c r="Y116" s="67" t="n">
        <v>86</v>
      </c>
      <c r="Z116" s="49" t="str">
        <f aca="false">CONCATENATE(X116,Y116)</f>
        <v>o86</v>
      </c>
      <c r="AB116" s="65" t="s">
        <v>81</v>
      </c>
      <c r="AC116" s="57" t="s">
        <v>69</v>
      </c>
      <c r="AD116" s="67" t="n">
        <v>86</v>
      </c>
      <c r="AE116" s="49" t="str">
        <f aca="false">CONCATENATE(AC116,AD116)</f>
        <v>o86</v>
      </c>
      <c r="AG116" s="69" t="s">
        <v>86</v>
      </c>
      <c r="AH116" s="57" t="s">
        <v>97</v>
      </c>
      <c r="AI116" s="57" t="n">
        <v>8</v>
      </c>
      <c r="AJ116" s="57" t="s">
        <v>98</v>
      </c>
      <c r="AK116" s="66" t="n">
        <v>8</v>
      </c>
      <c r="AL116" s="48" t="str">
        <f aca="false">CONCATENATE(AH116,AI116)</f>
        <v>al8</v>
      </c>
      <c r="AM116" s="49" t="str">
        <f aca="false">CONCATENATE(AJ116,AK116)</f>
        <v>am8</v>
      </c>
      <c r="AO116" s="69" t="s">
        <v>86</v>
      </c>
      <c r="AP116" s="57" t="s">
        <v>97</v>
      </c>
      <c r="AQ116" s="57" t="n">
        <v>8</v>
      </c>
      <c r="AR116" s="57" t="s">
        <v>98</v>
      </c>
      <c r="AS116" s="66" t="n">
        <v>8</v>
      </c>
      <c r="AT116" s="48" t="str">
        <f aca="false">CONCATENATE(AP116,AQ116)</f>
        <v>al8</v>
      </c>
      <c r="AU116" s="49" t="str">
        <f aca="false">CONCATENATE(AR116,AS116)</f>
        <v>am8</v>
      </c>
      <c r="AX116" s="57"/>
      <c r="AY116" s="24"/>
      <c r="AZ116" s="24"/>
      <c r="BA116" s="24"/>
      <c r="BB116" s="24"/>
    </row>
    <row r="117" customFormat="false" ht="12.75" hidden="true" customHeight="false" outlineLevel="0" collapsed="false">
      <c r="W117" s="65" t="s">
        <v>81</v>
      </c>
      <c r="X117" s="57" t="s">
        <v>47</v>
      </c>
      <c r="Y117" s="67" t="n">
        <v>86</v>
      </c>
      <c r="Z117" s="49" t="str">
        <f aca="false">CONCATENATE(X117,Y117)</f>
        <v>p86</v>
      </c>
      <c r="AB117" s="65" t="s">
        <v>81</v>
      </c>
      <c r="AC117" s="57" t="s">
        <v>47</v>
      </c>
      <c r="AD117" s="67" t="n">
        <v>86</v>
      </c>
      <c r="AE117" s="49" t="str">
        <f aca="false">CONCATENATE(AC117,AD117)</f>
        <v>p86</v>
      </c>
      <c r="AG117" s="69" t="s">
        <v>86</v>
      </c>
      <c r="AH117" s="57" t="s">
        <v>99</v>
      </c>
      <c r="AI117" s="57" t="n">
        <v>8</v>
      </c>
      <c r="AJ117" s="57" t="s">
        <v>100</v>
      </c>
      <c r="AK117" s="66" t="n">
        <v>8</v>
      </c>
      <c r="AL117" s="48" t="str">
        <f aca="false">CONCATENATE(AH117,AI117)</f>
        <v>ap8</v>
      </c>
      <c r="AM117" s="49" t="str">
        <f aca="false">CONCATENATE(AJ117,AK117)</f>
        <v>aq8</v>
      </c>
      <c r="AO117" s="69" t="s">
        <v>86</v>
      </c>
      <c r="AP117" s="57" t="s">
        <v>99</v>
      </c>
      <c r="AQ117" s="57" t="n">
        <v>8</v>
      </c>
      <c r="AR117" s="57" t="s">
        <v>100</v>
      </c>
      <c r="AS117" s="66" t="n">
        <v>8</v>
      </c>
      <c r="AT117" s="48" t="str">
        <f aca="false">CONCATENATE(AP117,AQ117)</f>
        <v>ap8</v>
      </c>
      <c r="AU117" s="49" t="str">
        <f aca="false">CONCATENATE(AR117,AS117)</f>
        <v>aq8</v>
      </c>
      <c r="AX117" s="57"/>
      <c r="AY117" s="24"/>
      <c r="AZ117" s="24"/>
      <c r="BA117" s="24"/>
      <c r="BB117" s="24"/>
    </row>
    <row r="118" customFormat="false" ht="12.75" hidden="true" customHeight="false" outlineLevel="0" collapsed="false">
      <c r="W118" s="65" t="s">
        <v>81</v>
      </c>
      <c r="X118" s="57" t="s">
        <v>52</v>
      </c>
      <c r="Y118" s="67" t="n">
        <v>88</v>
      </c>
      <c r="Z118" s="49" t="str">
        <f aca="false">CONCATENATE(X118,Y118)</f>
        <v>e88</v>
      </c>
      <c r="AB118" s="65" t="s">
        <v>81</v>
      </c>
      <c r="AC118" s="57" t="s">
        <v>52</v>
      </c>
      <c r="AD118" s="67" t="n">
        <v>88</v>
      </c>
      <c r="AE118" s="49" t="str">
        <f aca="false">CONCATENATE(AC118,AD118)</f>
        <v>e88</v>
      </c>
      <c r="AG118" s="69" t="s">
        <v>86</v>
      </c>
      <c r="AH118" s="57" t="s">
        <v>101</v>
      </c>
      <c r="AI118" s="57" t="n">
        <v>8</v>
      </c>
      <c r="AJ118" s="57" t="s">
        <v>102</v>
      </c>
      <c r="AK118" s="66" t="n">
        <v>8</v>
      </c>
      <c r="AL118" s="48" t="str">
        <f aca="false">CONCATENATE(AH118,AI118)</f>
        <v>at8</v>
      </c>
      <c r="AM118" s="49" t="str">
        <f aca="false">CONCATENATE(AJ118,AK118)</f>
        <v>au8</v>
      </c>
      <c r="AO118" s="69" t="s">
        <v>86</v>
      </c>
      <c r="AP118" s="57" t="s">
        <v>101</v>
      </c>
      <c r="AQ118" s="57" t="n">
        <v>8</v>
      </c>
      <c r="AR118" s="57" t="s">
        <v>102</v>
      </c>
      <c r="AS118" s="66" t="n">
        <v>8</v>
      </c>
      <c r="AT118" s="48" t="str">
        <f aca="false">CONCATENATE(AP118,AQ118)</f>
        <v>at8</v>
      </c>
      <c r="AU118" s="49" t="str">
        <f aca="false">CONCATENATE(AR118,AS118)</f>
        <v>au8</v>
      </c>
      <c r="AX118" s="57"/>
      <c r="AY118" s="24"/>
      <c r="AZ118" s="24"/>
      <c r="BA118" s="24"/>
      <c r="BB118" s="24"/>
    </row>
    <row r="119" customFormat="false" ht="12.75" hidden="true" customHeight="false" outlineLevel="0" collapsed="false">
      <c r="W119" s="65" t="s">
        <v>81</v>
      </c>
      <c r="X119" s="57" t="s">
        <v>45</v>
      </c>
      <c r="Y119" s="67" t="n">
        <v>88</v>
      </c>
      <c r="Z119" s="49" t="str">
        <f aca="false">CONCATENATE(X119,Y119)</f>
        <v>f88</v>
      </c>
      <c r="AB119" s="65" t="s">
        <v>81</v>
      </c>
      <c r="AC119" s="57" t="s">
        <v>45</v>
      </c>
      <c r="AD119" s="67" t="n">
        <v>88</v>
      </c>
      <c r="AE119" s="49" t="str">
        <f aca="false">CONCATENATE(AC119,AD119)</f>
        <v>f88</v>
      </c>
      <c r="AG119" s="69" t="s">
        <v>86</v>
      </c>
      <c r="AH119" s="57" t="s">
        <v>58</v>
      </c>
      <c r="AI119" s="57" t="n">
        <v>10</v>
      </c>
      <c r="AJ119" s="57" t="s">
        <v>58</v>
      </c>
      <c r="AK119" s="66" t="n">
        <v>10</v>
      </c>
      <c r="AL119" s="48" t="str">
        <f aca="false">CONCATENATE(AH119,AI119)</f>
        <v>g10</v>
      </c>
      <c r="AM119" s="49" t="str">
        <f aca="false">CONCATENATE(AJ119,AK119)</f>
        <v>g10</v>
      </c>
      <c r="AO119" s="69" t="s">
        <v>86</v>
      </c>
      <c r="AP119" s="57" t="s">
        <v>58</v>
      </c>
      <c r="AQ119" s="57" t="n">
        <v>10</v>
      </c>
      <c r="AR119" s="57" t="s">
        <v>58</v>
      </c>
      <c r="AS119" s="66" t="n">
        <v>10</v>
      </c>
      <c r="AT119" s="48" t="str">
        <f aca="false">CONCATENATE(AP119,AQ119)</f>
        <v>g10</v>
      </c>
      <c r="AU119" s="49" t="str">
        <f aca="false">CONCATENATE(AR119,AS119)</f>
        <v>g10</v>
      </c>
      <c r="AX119" s="57"/>
      <c r="AY119" s="24"/>
      <c r="AZ119" s="24"/>
      <c r="BA119" s="24"/>
      <c r="BB119" s="24"/>
    </row>
    <row r="120" customFormat="false" ht="12.75" hidden="true" customHeight="false" outlineLevel="0" collapsed="false">
      <c r="W120" s="65" t="s">
        <v>81</v>
      </c>
      <c r="X120" s="57" t="s">
        <v>58</v>
      </c>
      <c r="Y120" s="67" t="n">
        <v>88</v>
      </c>
      <c r="Z120" s="49" t="str">
        <f aca="false">CONCATENATE(X120,Y120)</f>
        <v>g88</v>
      </c>
      <c r="AB120" s="65" t="s">
        <v>81</v>
      </c>
      <c r="AC120" s="57" t="s">
        <v>58</v>
      </c>
      <c r="AD120" s="67" t="n">
        <v>88</v>
      </c>
      <c r="AE120" s="49" t="str">
        <f aca="false">CONCATENATE(AC120,AD120)</f>
        <v>g88</v>
      </c>
      <c r="AG120" s="69" t="s">
        <v>86</v>
      </c>
      <c r="AH120" s="57" t="s">
        <v>61</v>
      </c>
      <c r="AI120" s="57" t="n">
        <v>10</v>
      </c>
      <c r="AJ120" s="57" t="s">
        <v>54</v>
      </c>
      <c r="AK120" s="66" t="n">
        <v>10</v>
      </c>
      <c r="AL120" s="48" t="str">
        <f aca="false">CONCATENATE(AH120,AI120)</f>
        <v>j10</v>
      </c>
      <c r="AM120" s="49" t="str">
        <f aca="false">CONCATENATE(AJ120,AK120)</f>
        <v>k10</v>
      </c>
      <c r="AO120" s="69" t="s">
        <v>86</v>
      </c>
      <c r="AP120" s="57" t="s">
        <v>61</v>
      </c>
      <c r="AQ120" s="57" t="n">
        <v>10</v>
      </c>
      <c r="AR120" s="57" t="s">
        <v>54</v>
      </c>
      <c r="AS120" s="66" t="n">
        <v>10</v>
      </c>
      <c r="AT120" s="48" t="str">
        <f aca="false">CONCATENATE(AP120,AQ120)</f>
        <v>j10</v>
      </c>
      <c r="AU120" s="49" t="str">
        <f aca="false">CONCATENATE(AR120,AS120)</f>
        <v>k10</v>
      </c>
      <c r="AX120" s="57"/>
      <c r="AY120" s="24"/>
      <c r="AZ120" s="24"/>
      <c r="BA120" s="24"/>
      <c r="BB120" s="24"/>
    </row>
    <row r="121" customFormat="false" ht="12.75" hidden="true" customHeight="false" outlineLevel="0" collapsed="false">
      <c r="W121" s="65" t="s">
        <v>81</v>
      </c>
      <c r="X121" s="57" t="s">
        <v>59</v>
      </c>
      <c r="Y121" s="67" t="n">
        <v>88</v>
      </c>
      <c r="Z121" s="49" t="str">
        <f aca="false">CONCATENATE(X121,Y121)</f>
        <v>h88</v>
      </c>
      <c r="AB121" s="65" t="s">
        <v>81</v>
      </c>
      <c r="AC121" s="57" t="s">
        <v>59</v>
      </c>
      <c r="AD121" s="67" t="n">
        <v>88</v>
      </c>
      <c r="AE121" s="49" t="str">
        <f aca="false">CONCATENATE(AC121,AD121)</f>
        <v>h88</v>
      </c>
      <c r="AG121" s="69" t="s">
        <v>86</v>
      </c>
      <c r="AH121" s="57" t="s">
        <v>67</v>
      </c>
      <c r="AI121" s="57" t="n">
        <v>10</v>
      </c>
      <c r="AJ121" s="57" t="s">
        <v>69</v>
      </c>
      <c r="AK121" s="66" t="n">
        <v>10</v>
      </c>
      <c r="AL121" s="48" t="str">
        <f aca="false">CONCATENATE(AH121,AI121)</f>
        <v>n10</v>
      </c>
      <c r="AM121" s="49" t="str">
        <f aca="false">CONCATENATE(AJ121,AK121)</f>
        <v>o10</v>
      </c>
      <c r="AO121" s="69" t="s">
        <v>86</v>
      </c>
      <c r="AP121" s="57" t="s">
        <v>67</v>
      </c>
      <c r="AQ121" s="57" t="n">
        <v>10</v>
      </c>
      <c r="AR121" s="57" t="s">
        <v>69</v>
      </c>
      <c r="AS121" s="66" t="n">
        <v>10</v>
      </c>
      <c r="AT121" s="48" t="str">
        <f aca="false">CONCATENATE(AP121,AQ121)</f>
        <v>n10</v>
      </c>
      <c r="AU121" s="49" t="str">
        <f aca="false">CONCATENATE(AR121,AS121)</f>
        <v>o10</v>
      </c>
      <c r="AX121" s="57"/>
      <c r="AY121" s="24"/>
      <c r="AZ121" s="24"/>
      <c r="BA121" s="24"/>
      <c r="BB121" s="24"/>
    </row>
    <row r="122" customFormat="false" ht="12.75" hidden="true" customHeight="false" outlineLevel="0" collapsed="false">
      <c r="W122" s="65" t="s">
        <v>81</v>
      </c>
      <c r="X122" s="57" t="s">
        <v>50</v>
      </c>
      <c r="Y122" s="67" t="n">
        <v>88</v>
      </c>
      <c r="Z122" s="49" t="str">
        <f aca="false">CONCATENATE(X122,Y122)</f>
        <v>i88</v>
      </c>
      <c r="AB122" s="65" t="s">
        <v>81</v>
      </c>
      <c r="AC122" s="57" t="s">
        <v>50</v>
      </c>
      <c r="AD122" s="67" t="n">
        <v>88</v>
      </c>
      <c r="AE122" s="49" t="str">
        <f aca="false">CONCATENATE(AC122,AD122)</f>
        <v>i88</v>
      </c>
      <c r="AG122" s="69" t="s">
        <v>86</v>
      </c>
      <c r="AH122" s="57" t="s">
        <v>87</v>
      </c>
      <c r="AI122" s="57" t="n">
        <v>10</v>
      </c>
      <c r="AJ122" s="57" t="s">
        <v>88</v>
      </c>
      <c r="AK122" s="66" t="n">
        <v>10</v>
      </c>
      <c r="AL122" s="48" t="str">
        <f aca="false">CONCATENATE(AH122,AI122)</f>
        <v>r10</v>
      </c>
      <c r="AM122" s="49" t="str">
        <f aca="false">CONCATENATE(AJ122,AK122)</f>
        <v>s10</v>
      </c>
      <c r="AO122" s="69" t="s">
        <v>86</v>
      </c>
      <c r="AP122" s="57" t="s">
        <v>87</v>
      </c>
      <c r="AQ122" s="57" t="n">
        <v>10</v>
      </c>
      <c r="AR122" s="57" t="s">
        <v>88</v>
      </c>
      <c r="AS122" s="66" t="n">
        <v>10</v>
      </c>
      <c r="AT122" s="48" t="str">
        <f aca="false">CONCATENATE(AP122,AQ122)</f>
        <v>r10</v>
      </c>
      <c r="AU122" s="49" t="str">
        <f aca="false">CONCATENATE(AR122,AS122)</f>
        <v>s10</v>
      </c>
      <c r="AX122" s="57"/>
      <c r="AY122" s="24"/>
      <c r="AZ122" s="24"/>
      <c r="BA122" s="24"/>
      <c r="BB122" s="24"/>
    </row>
    <row r="123" customFormat="false" ht="12.75" hidden="true" customHeight="false" outlineLevel="0" collapsed="false">
      <c r="W123" s="65" t="s">
        <v>81</v>
      </c>
      <c r="X123" s="57" t="s">
        <v>61</v>
      </c>
      <c r="Y123" s="67" t="n">
        <v>88</v>
      </c>
      <c r="Z123" s="49" t="str">
        <f aca="false">CONCATENATE(X123,Y123)</f>
        <v>j88</v>
      </c>
      <c r="AB123" s="65" t="s">
        <v>81</v>
      </c>
      <c r="AC123" s="57" t="s">
        <v>61</v>
      </c>
      <c r="AD123" s="67" t="n">
        <v>88</v>
      </c>
      <c r="AE123" s="49" t="str">
        <f aca="false">CONCATENATE(AC123,AD123)</f>
        <v>j88</v>
      </c>
      <c r="AG123" s="69" t="s">
        <v>86</v>
      </c>
      <c r="AH123" s="57" t="s">
        <v>89</v>
      </c>
      <c r="AI123" s="57" t="n">
        <v>10</v>
      </c>
      <c r="AJ123" s="57" t="s">
        <v>90</v>
      </c>
      <c r="AK123" s="66" t="n">
        <v>10</v>
      </c>
      <c r="AL123" s="48" t="str">
        <f aca="false">CONCATENATE(AH123,AI123)</f>
        <v>v10</v>
      </c>
      <c r="AM123" s="49" t="str">
        <f aca="false">CONCATENATE(AJ123,AK123)</f>
        <v>w10</v>
      </c>
      <c r="AO123" s="69" t="s">
        <v>86</v>
      </c>
      <c r="AP123" s="57" t="s">
        <v>89</v>
      </c>
      <c r="AQ123" s="57" t="n">
        <v>10</v>
      </c>
      <c r="AR123" s="57" t="s">
        <v>90</v>
      </c>
      <c r="AS123" s="66" t="n">
        <v>10</v>
      </c>
      <c r="AT123" s="48" t="str">
        <f aca="false">CONCATENATE(AP123,AQ123)</f>
        <v>v10</v>
      </c>
      <c r="AU123" s="49" t="str">
        <f aca="false">CONCATENATE(AR123,AS123)</f>
        <v>w10</v>
      </c>
      <c r="AX123" s="57"/>
      <c r="AY123" s="24"/>
      <c r="AZ123" s="24"/>
      <c r="BA123" s="24"/>
      <c r="BB123" s="24"/>
    </row>
    <row r="124" customFormat="false" ht="12.75" hidden="true" customHeight="false" outlineLevel="0" collapsed="false">
      <c r="W124" s="65" t="s">
        <v>81</v>
      </c>
      <c r="X124" s="57" t="s">
        <v>54</v>
      </c>
      <c r="Y124" s="67" t="n">
        <v>88</v>
      </c>
      <c r="Z124" s="49" t="str">
        <f aca="false">CONCATENATE(X124,Y124)</f>
        <v>k88</v>
      </c>
      <c r="AB124" s="65" t="s">
        <v>81</v>
      </c>
      <c r="AC124" s="57" t="s">
        <v>54</v>
      </c>
      <c r="AD124" s="67" t="n">
        <v>88</v>
      </c>
      <c r="AE124" s="49" t="str">
        <f aca="false">CONCATENATE(AC124,AD124)</f>
        <v>k88</v>
      </c>
      <c r="AG124" s="69" t="s">
        <v>86</v>
      </c>
      <c r="AH124" s="57" t="s">
        <v>91</v>
      </c>
      <c r="AI124" s="57" t="n">
        <v>10</v>
      </c>
      <c r="AJ124" s="57" t="s">
        <v>92</v>
      </c>
      <c r="AK124" s="66" t="n">
        <v>10</v>
      </c>
      <c r="AL124" s="48" t="str">
        <f aca="false">CONCATENATE(AH124,AI124)</f>
        <v>z10</v>
      </c>
      <c r="AM124" s="49" t="str">
        <f aca="false">CONCATENATE(AJ124,AK124)</f>
        <v>aa10</v>
      </c>
      <c r="AO124" s="69" t="s">
        <v>86</v>
      </c>
      <c r="AP124" s="57" t="s">
        <v>91</v>
      </c>
      <c r="AQ124" s="57" t="n">
        <v>10</v>
      </c>
      <c r="AR124" s="57" t="s">
        <v>92</v>
      </c>
      <c r="AS124" s="66" t="n">
        <v>10</v>
      </c>
      <c r="AT124" s="48" t="str">
        <f aca="false">CONCATENATE(AP124,AQ124)</f>
        <v>z10</v>
      </c>
      <c r="AU124" s="49" t="str">
        <f aca="false">CONCATENATE(AR124,AS124)</f>
        <v>aa10</v>
      </c>
      <c r="AX124" s="57"/>
      <c r="AY124" s="24"/>
      <c r="AZ124" s="24"/>
      <c r="BA124" s="24"/>
      <c r="BB124" s="24"/>
    </row>
    <row r="125" customFormat="false" ht="12.75" hidden="true" customHeight="false" outlineLevel="0" collapsed="false">
      <c r="W125" s="65" t="s">
        <v>81</v>
      </c>
      <c r="X125" s="57" t="s">
        <v>62</v>
      </c>
      <c r="Y125" s="67" t="n">
        <v>88</v>
      </c>
      <c r="Z125" s="49" t="str">
        <f aca="false">CONCATENATE(X125,Y125)</f>
        <v>l88</v>
      </c>
      <c r="AB125" s="65" t="s">
        <v>81</v>
      </c>
      <c r="AC125" s="57" t="s">
        <v>62</v>
      </c>
      <c r="AD125" s="67" t="n">
        <v>88</v>
      </c>
      <c r="AE125" s="49" t="str">
        <f aca="false">CONCATENATE(AC125,AD125)</f>
        <v>l88</v>
      </c>
      <c r="AG125" s="69" t="s">
        <v>86</v>
      </c>
      <c r="AH125" s="57" t="s">
        <v>93</v>
      </c>
      <c r="AI125" s="57" t="n">
        <v>10</v>
      </c>
      <c r="AJ125" s="57" t="s">
        <v>94</v>
      </c>
      <c r="AK125" s="66" t="n">
        <v>10</v>
      </c>
      <c r="AL125" s="48" t="str">
        <f aca="false">CONCATENATE(AH125,AI125)</f>
        <v>ad10</v>
      </c>
      <c r="AM125" s="49" t="str">
        <f aca="false">CONCATENATE(AJ125,AK125)</f>
        <v>ae10</v>
      </c>
      <c r="AO125" s="69" t="s">
        <v>86</v>
      </c>
      <c r="AP125" s="57" t="s">
        <v>93</v>
      </c>
      <c r="AQ125" s="57" t="n">
        <v>10</v>
      </c>
      <c r="AR125" s="57" t="s">
        <v>94</v>
      </c>
      <c r="AS125" s="66" t="n">
        <v>10</v>
      </c>
      <c r="AT125" s="48" t="str">
        <f aca="false">CONCATENATE(AP125,AQ125)</f>
        <v>ad10</v>
      </c>
      <c r="AU125" s="49" t="str">
        <f aca="false">CONCATENATE(AR125,AS125)</f>
        <v>ae10</v>
      </c>
      <c r="AX125" s="57"/>
      <c r="AY125" s="24"/>
      <c r="AZ125" s="24"/>
      <c r="BA125" s="24"/>
      <c r="BB125" s="24"/>
    </row>
    <row r="126" customFormat="false" ht="12.75" hidden="true" customHeight="false" outlineLevel="0" collapsed="false">
      <c r="W126" s="65" t="s">
        <v>81</v>
      </c>
      <c r="X126" s="57" t="s">
        <v>63</v>
      </c>
      <c r="Y126" s="67" t="n">
        <v>88</v>
      </c>
      <c r="Z126" s="49" t="str">
        <f aca="false">CONCATENATE(X126,Y126)</f>
        <v>m88</v>
      </c>
      <c r="AB126" s="65" t="s">
        <v>81</v>
      </c>
      <c r="AC126" s="57" t="s">
        <v>63</v>
      </c>
      <c r="AD126" s="67" t="n">
        <v>88</v>
      </c>
      <c r="AE126" s="49" t="str">
        <f aca="false">CONCATENATE(AC126,AD126)</f>
        <v>m88</v>
      </c>
      <c r="AG126" s="69" t="s">
        <v>86</v>
      </c>
      <c r="AH126" s="57" t="s">
        <v>95</v>
      </c>
      <c r="AI126" s="57" t="n">
        <v>10</v>
      </c>
      <c r="AJ126" s="57" t="s">
        <v>96</v>
      </c>
      <c r="AK126" s="66" t="n">
        <v>10</v>
      </c>
      <c r="AL126" s="48" t="str">
        <f aca="false">CONCATENATE(AH126,AI126)</f>
        <v>ah10</v>
      </c>
      <c r="AM126" s="49" t="str">
        <f aca="false">CONCATENATE(AJ126,AK126)</f>
        <v>ai10</v>
      </c>
      <c r="AO126" s="69" t="s">
        <v>86</v>
      </c>
      <c r="AP126" s="57" t="s">
        <v>95</v>
      </c>
      <c r="AQ126" s="57" t="n">
        <v>10</v>
      </c>
      <c r="AR126" s="57" t="s">
        <v>96</v>
      </c>
      <c r="AS126" s="66" t="n">
        <v>10</v>
      </c>
      <c r="AT126" s="48" t="str">
        <f aca="false">CONCATENATE(AP126,AQ126)</f>
        <v>ah10</v>
      </c>
      <c r="AU126" s="49" t="str">
        <f aca="false">CONCATENATE(AR126,AS126)</f>
        <v>ai10</v>
      </c>
      <c r="AX126" s="57"/>
      <c r="AY126" s="24"/>
      <c r="AZ126" s="24"/>
      <c r="BA126" s="24"/>
      <c r="BB126" s="24"/>
    </row>
    <row r="127" customFormat="false" ht="12.75" hidden="true" customHeight="false" outlineLevel="0" collapsed="false">
      <c r="W127" s="65" t="s">
        <v>81</v>
      </c>
      <c r="X127" s="57" t="s">
        <v>67</v>
      </c>
      <c r="Y127" s="67" t="n">
        <v>88</v>
      </c>
      <c r="Z127" s="49" t="str">
        <f aca="false">CONCATENATE(X127,Y127)</f>
        <v>n88</v>
      </c>
      <c r="AB127" s="65" t="s">
        <v>81</v>
      </c>
      <c r="AC127" s="57" t="s">
        <v>67</v>
      </c>
      <c r="AD127" s="67" t="n">
        <v>88</v>
      </c>
      <c r="AE127" s="49" t="str">
        <f aca="false">CONCATENATE(AC127,AD127)</f>
        <v>n88</v>
      </c>
      <c r="AG127" s="69" t="s">
        <v>86</v>
      </c>
      <c r="AH127" s="57" t="s">
        <v>97</v>
      </c>
      <c r="AI127" s="57" t="n">
        <v>10</v>
      </c>
      <c r="AJ127" s="57" t="s">
        <v>98</v>
      </c>
      <c r="AK127" s="66" t="n">
        <v>10</v>
      </c>
      <c r="AL127" s="48" t="str">
        <f aca="false">CONCATENATE(AH127,AI127)</f>
        <v>al10</v>
      </c>
      <c r="AM127" s="49" t="str">
        <f aca="false">CONCATENATE(AJ127,AK127)</f>
        <v>am10</v>
      </c>
      <c r="AO127" s="69" t="s">
        <v>86</v>
      </c>
      <c r="AP127" s="57" t="s">
        <v>97</v>
      </c>
      <c r="AQ127" s="57" t="n">
        <v>10</v>
      </c>
      <c r="AR127" s="57" t="s">
        <v>98</v>
      </c>
      <c r="AS127" s="66" t="n">
        <v>10</v>
      </c>
      <c r="AT127" s="48" t="str">
        <f aca="false">CONCATENATE(AP127,AQ127)</f>
        <v>al10</v>
      </c>
      <c r="AU127" s="49" t="str">
        <f aca="false">CONCATENATE(AR127,AS127)</f>
        <v>am10</v>
      </c>
      <c r="AX127" s="57"/>
      <c r="AY127" s="24"/>
      <c r="AZ127" s="24"/>
      <c r="BA127" s="24"/>
      <c r="BB127" s="24"/>
    </row>
    <row r="128" customFormat="false" ht="12.75" hidden="true" customHeight="false" outlineLevel="0" collapsed="false">
      <c r="W128" s="65" t="s">
        <v>81</v>
      </c>
      <c r="X128" s="57" t="s">
        <v>69</v>
      </c>
      <c r="Y128" s="67" t="n">
        <v>88</v>
      </c>
      <c r="Z128" s="49" t="str">
        <f aca="false">CONCATENATE(X128,Y128)</f>
        <v>o88</v>
      </c>
      <c r="AB128" s="65" t="s">
        <v>81</v>
      </c>
      <c r="AC128" s="57" t="s">
        <v>69</v>
      </c>
      <c r="AD128" s="67" t="n">
        <v>88</v>
      </c>
      <c r="AE128" s="49" t="str">
        <f aca="false">CONCATENATE(AC128,AD128)</f>
        <v>o88</v>
      </c>
      <c r="AG128" s="69" t="s">
        <v>86</v>
      </c>
      <c r="AH128" s="57" t="s">
        <v>99</v>
      </c>
      <c r="AI128" s="57" t="n">
        <v>10</v>
      </c>
      <c r="AJ128" s="57" t="s">
        <v>100</v>
      </c>
      <c r="AK128" s="66" t="n">
        <v>10</v>
      </c>
      <c r="AL128" s="48" t="str">
        <f aca="false">CONCATENATE(AH128,AI128)</f>
        <v>ap10</v>
      </c>
      <c r="AM128" s="49" t="str">
        <f aca="false">CONCATENATE(AJ128,AK128)</f>
        <v>aq10</v>
      </c>
      <c r="AO128" s="69" t="s">
        <v>86</v>
      </c>
      <c r="AP128" s="57" t="s">
        <v>99</v>
      </c>
      <c r="AQ128" s="57" t="n">
        <v>10</v>
      </c>
      <c r="AR128" s="57" t="s">
        <v>100</v>
      </c>
      <c r="AS128" s="66" t="n">
        <v>10</v>
      </c>
      <c r="AT128" s="48" t="str">
        <f aca="false">CONCATENATE(AP128,AQ128)</f>
        <v>ap10</v>
      </c>
      <c r="AU128" s="49" t="str">
        <f aca="false">CONCATENATE(AR128,AS128)</f>
        <v>aq10</v>
      </c>
      <c r="AX128" s="57"/>
      <c r="AY128" s="24"/>
      <c r="AZ128" s="24"/>
      <c r="BA128" s="24"/>
      <c r="BB128" s="24"/>
    </row>
    <row r="129" customFormat="false" ht="12.75" hidden="true" customHeight="false" outlineLevel="0" collapsed="false">
      <c r="W129" s="65" t="s">
        <v>81</v>
      </c>
      <c r="X129" s="57" t="s">
        <v>47</v>
      </c>
      <c r="Y129" s="67" t="n">
        <v>88</v>
      </c>
      <c r="Z129" s="49" t="str">
        <f aca="false">CONCATENATE(X129,Y129)</f>
        <v>p88</v>
      </c>
      <c r="AB129" s="65" t="s">
        <v>81</v>
      </c>
      <c r="AC129" s="57" t="s">
        <v>47</v>
      </c>
      <c r="AD129" s="67" t="n">
        <v>88</v>
      </c>
      <c r="AE129" s="49" t="str">
        <f aca="false">CONCATENATE(AC129,AD129)</f>
        <v>p88</v>
      </c>
      <c r="AG129" s="69" t="s">
        <v>86</v>
      </c>
      <c r="AH129" s="57" t="s">
        <v>101</v>
      </c>
      <c r="AI129" s="57" t="n">
        <v>10</v>
      </c>
      <c r="AJ129" s="57" t="s">
        <v>102</v>
      </c>
      <c r="AK129" s="66" t="n">
        <v>10</v>
      </c>
      <c r="AL129" s="48" t="str">
        <f aca="false">CONCATENATE(AH129,AI129)</f>
        <v>at10</v>
      </c>
      <c r="AM129" s="49" t="str">
        <f aca="false">CONCATENATE(AJ129,AK129)</f>
        <v>au10</v>
      </c>
      <c r="AO129" s="69" t="s">
        <v>86</v>
      </c>
      <c r="AP129" s="57" t="s">
        <v>101</v>
      </c>
      <c r="AQ129" s="57" t="n">
        <v>10</v>
      </c>
      <c r="AR129" s="57" t="s">
        <v>102</v>
      </c>
      <c r="AS129" s="66" t="n">
        <v>10</v>
      </c>
      <c r="AT129" s="48" t="str">
        <f aca="false">CONCATENATE(AP129,AQ129)</f>
        <v>at10</v>
      </c>
      <c r="AU129" s="49" t="str">
        <f aca="false">CONCATENATE(AR129,AS129)</f>
        <v>au10</v>
      </c>
      <c r="AX129" s="57"/>
      <c r="AY129" s="24"/>
      <c r="AZ129" s="24"/>
      <c r="BA129" s="24"/>
      <c r="BB129" s="24"/>
    </row>
    <row r="130" customFormat="false" ht="12.75" hidden="true" customHeight="false" outlineLevel="0" collapsed="false">
      <c r="W130" s="65" t="s">
        <v>81</v>
      </c>
      <c r="X130" s="57" t="s">
        <v>52</v>
      </c>
      <c r="Y130" s="67" t="n">
        <v>89</v>
      </c>
      <c r="Z130" s="49" t="str">
        <f aca="false">CONCATENATE(X130,Y130)</f>
        <v>e89</v>
      </c>
      <c r="AB130" s="65" t="s">
        <v>81</v>
      </c>
      <c r="AC130" s="57" t="s">
        <v>52</v>
      </c>
      <c r="AD130" s="67" t="n">
        <v>89</v>
      </c>
      <c r="AE130" s="49" t="str">
        <f aca="false">CONCATENATE(AC130,AD130)</f>
        <v>e89</v>
      </c>
      <c r="AG130" s="69" t="s">
        <v>86</v>
      </c>
      <c r="AH130" s="57" t="s">
        <v>58</v>
      </c>
      <c r="AI130" s="57" t="n">
        <v>17</v>
      </c>
      <c r="AJ130" s="57" t="s">
        <v>58</v>
      </c>
      <c r="AK130" s="66" t="n">
        <v>27</v>
      </c>
      <c r="AL130" s="48" t="str">
        <f aca="false">CONCATENATE(AH130,AI130)</f>
        <v>g17</v>
      </c>
      <c r="AM130" s="49" t="str">
        <f aca="false">CONCATENATE(AJ130,AK130)</f>
        <v>g27</v>
      </c>
      <c r="AO130" s="69" t="s">
        <v>86</v>
      </c>
      <c r="AP130" s="57" t="s">
        <v>58</v>
      </c>
      <c r="AQ130" s="57" t="n">
        <v>17</v>
      </c>
      <c r="AR130" s="57" t="s">
        <v>58</v>
      </c>
      <c r="AS130" s="66" t="n">
        <v>27</v>
      </c>
      <c r="AT130" s="48" t="str">
        <f aca="false">CONCATENATE(AP130,AQ130)</f>
        <v>g17</v>
      </c>
      <c r="AU130" s="49" t="str">
        <f aca="false">CONCATENATE(AR130,AS130)</f>
        <v>g27</v>
      </c>
      <c r="AX130" s="57"/>
      <c r="AY130" s="24"/>
      <c r="AZ130" s="24"/>
      <c r="BA130" s="24"/>
      <c r="BB130" s="24"/>
    </row>
    <row r="131" customFormat="false" ht="12.75" hidden="true" customHeight="false" outlineLevel="0" collapsed="false">
      <c r="W131" s="65" t="s">
        <v>81</v>
      </c>
      <c r="X131" s="57" t="s">
        <v>45</v>
      </c>
      <c r="Y131" s="67" t="n">
        <v>89</v>
      </c>
      <c r="Z131" s="49" t="str">
        <f aca="false">CONCATENATE(X131,Y131)</f>
        <v>f89</v>
      </c>
      <c r="AB131" s="65" t="s">
        <v>81</v>
      </c>
      <c r="AC131" s="57" t="s">
        <v>45</v>
      </c>
      <c r="AD131" s="67" t="n">
        <v>89</v>
      </c>
      <c r="AE131" s="49" t="str">
        <f aca="false">CONCATENATE(AC131,AD131)</f>
        <v>f89</v>
      </c>
      <c r="AG131" s="64" t="s">
        <v>86</v>
      </c>
      <c r="AH131" s="57" t="s">
        <v>61</v>
      </c>
      <c r="AI131" s="57" t="n">
        <v>17</v>
      </c>
      <c r="AJ131" s="57" t="s">
        <v>54</v>
      </c>
      <c r="AK131" s="66" t="n">
        <v>27</v>
      </c>
      <c r="AL131" s="48" t="str">
        <f aca="false">CONCATENATE(AH131,AI131)</f>
        <v>j17</v>
      </c>
      <c r="AM131" s="49" t="str">
        <f aca="false">CONCATENATE(AJ131,AK131)</f>
        <v>k27</v>
      </c>
      <c r="AN131" s="24"/>
      <c r="AO131" s="64" t="s">
        <v>86</v>
      </c>
      <c r="AP131" s="57" t="s">
        <v>61</v>
      </c>
      <c r="AQ131" s="57" t="n">
        <v>17</v>
      </c>
      <c r="AR131" s="57" t="s">
        <v>54</v>
      </c>
      <c r="AS131" s="66" t="n">
        <v>27</v>
      </c>
      <c r="AT131" s="48" t="str">
        <f aca="false">CONCATENATE(AP131,AQ131)</f>
        <v>j17</v>
      </c>
      <c r="AU131" s="49" t="str">
        <f aca="false">CONCATENATE(AR131,AS131)</f>
        <v>k27</v>
      </c>
      <c r="AX131" s="57"/>
      <c r="AY131" s="24"/>
      <c r="AZ131" s="24"/>
      <c r="BA131" s="24"/>
      <c r="BB131" s="24"/>
    </row>
    <row r="132" customFormat="false" ht="12.75" hidden="true" customHeight="false" outlineLevel="0" collapsed="false">
      <c r="W132" s="65" t="s">
        <v>81</v>
      </c>
      <c r="X132" s="57" t="s">
        <v>58</v>
      </c>
      <c r="Y132" s="67" t="n">
        <v>89</v>
      </c>
      <c r="Z132" s="49" t="str">
        <f aca="false">CONCATENATE(X132,Y132)</f>
        <v>g89</v>
      </c>
      <c r="AB132" s="65" t="s">
        <v>81</v>
      </c>
      <c r="AC132" s="57" t="s">
        <v>58</v>
      </c>
      <c r="AD132" s="67" t="n">
        <v>89</v>
      </c>
      <c r="AE132" s="49" t="str">
        <f aca="false">CONCATENATE(AC132,AD132)</f>
        <v>g89</v>
      </c>
      <c r="AG132" s="64" t="s">
        <v>86</v>
      </c>
      <c r="AH132" s="57" t="s">
        <v>67</v>
      </c>
      <c r="AI132" s="57" t="n">
        <v>17</v>
      </c>
      <c r="AJ132" s="57" t="s">
        <v>69</v>
      </c>
      <c r="AK132" s="66" t="n">
        <v>27</v>
      </c>
      <c r="AL132" s="48" t="str">
        <f aca="false">CONCATENATE(AH132,AI132)</f>
        <v>n17</v>
      </c>
      <c r="AM132" s="49" t="str">
        <f aca="false">CONCATENATE(AJ132,AK132)</f>
        <v>o27</v>
      </c>
      <c r="AN132" s="24"/>
      <c r="AO132" s="64" t="s">
        <v>86</v>
      </c>
      <c r="AP132" s="57" t="s">
        <v>67</v>
      </c>
      <c r="AQ132" s="57" t="n">
        <v>17</v>
      </c>
      <c r="AR132" s="57" t="s">
        <v>69</v>
      </c>
      <c r="AS132" s="66" t="n">
        <v>27</v>
      </c>
      <c r="AT132" s="48" t="str">
        <f aca="false">CONCATENATE(AP132,AQ132)</f>
        <v>n17</v>
      </c>
      <c r="AU132" s="49" t="str">
        <f aca="false">CONCATENATE(AR132,AS132)</f>
        <v>o27</v>
      </c>
      <c r="AX132" s="57"/>
      <c r="AY132" s="24"/>
      <c r="AZ132" s="24"/>
      <c r="BA132" s="24"/>
      <c r="BB132" s="24"/>
    </row>
    <row r="133" customFormat="false" ht="12.75" hidden="true" customHeight="false" outlineLevel="0" collapsed="false">
      <c r="W133" s="65" t="s">
        <v>81</v>
      </c>
      <c r="X133" s="57" t="s">
        <v>59</v>
      </c>
      <c r="Y133" s="67" t="n">
        <v>89</v>
      </c>
      <c r="Z133" s="49" t="str">
        <f aca="false">CONCATENATE(X133,Y133)</f>
        <v>h89</v>
      </c>
      <c r="AB133" s="65" t="s">
        <v>81</v>
      </c>
      <c r="AC133" s="57" t="s">
        <v>59</v>
      </c>
      <c r="AD133" s="67" t="n">
        <v>89</v>
      </c>
      <c r="AE133" s="49" t="str">
        <f aca="false">CONCATENATE(AC133,AD133)</f>
        <v>h89</v>
      </c>
      <c r="AG133" s="64" t="s">
        <v>86</v>
      </c>
      <c r="AH133" s="57" t="s">
        <v>87</v>
      </c>
      <c r="AI133" s="57" t="n">
        <v>17</v>
      </c>
      <c r="AJ133" s="57" t="s">
        <v>88</v>
      </c>
      <c r="AK133" s="66" t="n">
        <v>27</v>
      </c>
      <c r="AL133" s="48" t="str">
        <f aca="false">CONCATENATE(AH133,AI133)</f>
        <v>r17</v>
      </c>
      <c r="AM133" s="49" t="str">
        <f aca="false">CONCATENATE(AJ133,AK133)</f>
        <v>s27</v>
      </c>
      <c r="AN133" s="24"/>
      <c r="AO133" s="64" t="s">
        <v>86</v>
      </c>
      <c r="AP133" s="57" t="s">
        <v>87</v>
      </c>
      <c r="AQ133" s="57" t="n">
        <v>17</v>
      </c>
      <c r="AR133" s="57" t="s">
        <v>88</v>
      </c>
      <c r="AS133" s="66" t="n">
        <v>27</v>
      </c>
      <c r="AT133" s="48" t="str">
        <f aca="false">CONCATENATE(AP133,AQ133)</f>
        <v>r17</v>
      </c>
      <c r="AU133" s="49" t="str">
        <f aca="false">CONCATENATE(AR133,AS133)</f>
        <v>s27</v>
      </c>
      <c r="AX133" s="57"/>
      <c r="AY133" s="24"/>
      <c r="AZ133" s="24"/>
      <c r="BA133" s="24"/>
      <c r="BB133" s="24"/>
    </row>
    <row r="134" customFormat="false" ht="12.75" hidden="true" customHeight="false" outlineLevel="0" collapsed="false">
      <c r="W134" s="65" t="s">
        <v>81</v>
      </c>
      <c r="X134" s="57" t="s">
        <v>50</v>
      </c>
      <c r="Y134" s="67" t="n">
        <v>89</v>
      </c>
      <c r="Z134" s="49" t="str">
        <f aca="false">CONCATENATE(X134,Y134)</f>
        <v>i89</v>
      </c>
      <c r="AB134" s="65" t="s">
        <v>81</v>
      </c>
      <c r="AC134" s="57" t="s">
        <v>50</v>
      </c>
      <c r="AD134" s="67" t="n">
        <v>89</v>
      </c>
      <c r="AE134" s="49" t="str">
        <f aca="false">CONCATENATE(AC134,AD134)</f>
        <v>i89</v>
      </c>
      <c r="AG134" s="64" t="s">
        <v>86</v>
      </c>
      <c r="AH134" s="57" t="s">
        <v>89</v>
      </c>
      <c r="AI134" s="57" t="n">
        <v>17</v>
      </c>
      <c r="AJ134" s="57" t="s">
        <v>90</v>
      </c>
      <c r="AK134" s="66" t="n">
        <v>27</v>
      </c>
      <c r="AL134" s="48" t="str">
        <f aca="false">CONCATENATE(AH134,AI134)</f>
        <v>v17</v>
      </c>
      <c r="AM134" s="49" t="str">
        <f aca="false">CONCATENATE(AJ134,AK134)</f>
        <v>w27</v>
      </c>
      <c r="AN134" s="24"/>
      <c r="AO134" s="64" t="s">
        <v>86</v>
      </c>
      <c r="AP134" s="57" t="s">
        <v>89</v>
      </c>
      <c r="AQ134" s="57" t="n">
        <v>17</v>
      </c>
      <c r="AR134" s="57" t="s">
        <v>90</v>
      </c>
      <c r="AS134" s="66" t="n">
        <v>27</v>
      </c>
      <c r="AT134" s="48" t="str">
        <f aca="false">CONCATENATE(AP134,AQ134)</f>
        <v>v17</v>
      </c>
      <c r="AU134" s="49" t="str">
        <f aca="false">CONCATENATE(AR134,AS134)</f>
        <v>w27</v>
      </c>
      <c r="AX134" s="57"/>
      <c r="AY134" s="24"/>
      <c r="AZ134" s="24"/>
      <c r="BA134" s="24"/>
      <c r="BB134" s="24"/>
    </row>
    <row r="135" customFormat="false" ht="12.75" hidden="true" customHeight="false" outlineLevel="0" collapsed="false">
      <c r="W135" s="65" t="s">
        <v>81</v>
      </c>
      <c r="X135" s="57" t="s">
        <v>61</v>
      </c>
      <c r="Y135" s="67" t="n">
        <v>89</v>
      </c>
      <c r="Z135" s="49" t="str">
        <f aca="false">CONCATENATE(X135,Y135)</f>
        <v>j89</v>
      </c>
      <c r="AB135" s="65" t="s">
        <v>81</v>
      </c>
      <c r="AC135" s="57" t="s">
        <v>61</v>
      </c>
      <c r="AD135" s="67" t="n">
        <v>89</v>
      </c>
      <c r="AE135" s="49" t="str">
        <f aca="false">CONCATENATE(AC135,AD135)</f>
        <v>j89</v>
      </c>
      <c r="AG135" s="64" t="s">
        <v>86</v>
      </c>
      <c r="AH135" s="57" t="s">
        <v>91</v>
      </c>
      <c r="AI135" s="57" t="n">
        <v>17</v>
      </c>
      <c r="AJ135" s="57" t="s">
        <v>92</v>
      </c>
      <c r="AK135" s="66" t="n">
        <v>27</v>
      </c>
      <c r="AL135" s="48" t="str">
        <f aca="false">CONCATENATE(AH135,AI135)</f>
        <v>z17</v>
      </c>
      <c r="AM135" s="49" t="str">
        <f aca="false">CONCATENATE(AJ135,AK135)</f>
        <v>aa27</v>
      </c>
      <c r="AN135" s="24"/>
      <c r="AO135" s="64" t="s">
        <v>86</v>
      </c>
      <c r="AP135" s="57" t="s">
        <v>91</v>
      </c>
      <c r="AQ135" s="57" t="n">
        <v>17</v>
      </c>
      <c r="AR135" s="57" t="s">
        <v>92</v>
      </c>
      <c r="AS135" s="66" t="n">
        <v>27</v>
      </c>
      <c r="AT135" s="48" t="str">
        <f aca="false">CONCATENATE(AP135,AQ135)</f>
        <v>z17</v>
      </c>
      <c r="AU135" s="49" t="str">
        <f aca="false">CONCATENATE(AR135,AS135)</f>
        <v>aa27</v>
      </c>
      <c r="AX135" s="57"/>
      <c r="AY135" s="24"/>
      <c r="AZ135" s="24"/>
      <c r="BA135" s="24"/>
      <c r="BB135" s="24"/>
    </row>
    <row r="136" customFormat="false" ht="12.75" hidden="true" customHeight="false" outlineLevel="0" collapsed="false">
      <c r="W136" s="65" t="s">
        <v>81</v>
      </c>
      <c r="X136" s="57" t="s">
        <v>54</v>
      </c>
      <c r="Y136" s="67" t="n">
        <v>89</v>
      </c>
      <c r="Z136" s="49" t="str">
        <f aca="false">CONCATENATE(X136,Y136)</f>
        <v>k89</v>
      </c>
      <c r="AB136" s="65" t="s">
        <v>81</v>
      </c>
      <c r="AC136" s="57" t="s">
        <v>54</v>
      </c>
      <c r="AD136" s="67" t="n">
        <v>89</v>
      </c>
      <c r="AE136" s="49" t="str">
        <f aca="false">CONCATENATE(AC136,AD136)</f>
        <v>k89</v>
      </c>
      <c r="AG136" s="64" t="s">
        <v>86</v>
      </c>
      <c r="AH136" s="57" t="s">
        <v>93</v>
      </c>
      <c r="AI136" s="57" t="n">
        <v>17</v>
      </c>
      <c r="AJ136" s="57" t="s">
        <v>94</v>
      </c>
      <c r="AK136" s="66" t="n">
        <v>27</v>
      </c>
      <c r="AL136" s="48" t="str">
        <f aca="false">CONCATENATE(AH136,AI136)</f>
        <v>ad17</v>
      </c>
      <c r="AM136" s="49" t="str">
        <f aca="false">CONCATENATE(AJ136,AK136)</f>
        <v>ae27</v>
      </c>
      <c r="AN136" s="24"/>
      <c r="AO136" s="64" t="s">
        <v>86</v>
      </c>
      <c r="AP136" s="57" t="s">
        <v>93</v>
      </c>
      <c r="AQ136" s="57" t="n">
        <v>17</v>
      </c>
      <c r="AR136" s="57" t="s">
        <v>94</v>
      </c>
      <c r="AS136" s="66" t="n">
        <v>27</v>
      </c>
      <c r="AT136" s="48" t="str">
        <f aca="false">CONCATENATE(AP136,AQ136)</f>
        <v>ad17</v>
      </c>
      <c r="AU136" s="49" t="str">
        <f aca="false">CONCATENATE(AR136,AS136)</f>
        <v>ae27</v>
      </c>
      <c r="AX136" s="57"/>
      <c r="AY136" s="24"/>
      <c r="AZ136" s="24"/>
      <c r="BA136" s="24"/>
      <c r="BB136" s="24"/>
    </row>
    <row r="137" customFormat="false" ht="12.75" hidden="true" customHeight="false" outlineLevel="0" collapsed="false">
      <c r="W137" s="65" t="s">
        <v>81</v>
      </c>
      <c r="X137" s="57" t="s">
        <v>62</v>
      </c>
      <c r="Y137" s="67" t="n">
        <v>89</v>
      </c>
      <c r="Z137" s="49" t="str">
        <f aca="false">CONCATENATE(X137,Y137)</f>
        <v>l89</v>
      </c>
      <c r="AB137" s="65" t="s">
        <v>81</v>
      </c>
      <c r="AC137" s="57" t="s">
        <v>62</v>
      </c>
      <c r="AD137" s="67" t="n">
        <v>89</v>
      </c>
      <c r="AE137" s="49" t="str">
        <f aca="false">CONCATENATE(AC137,AD137)</f>
        <v>l89</v>
      </c>
      <c r="AG137" s="64" t="s">
        <v>86</v>
      </c>
      <c r="AH137" s="57" t="s">
        <v>95</v>
      </c>
      <c r="AI137" s="57" t="n">
        <v>17</v>
      </c>
      <c r="AJ137" s="57" t="s">
        <v>96</v>
      </c>
      <c r="AK137" s="66" t="n">
        <v>27</v>
      </c>
      <c r="AL137" s="48" t="str">
        <f aca="false">CONCATENATE(AH137,AI137)</f>
        <v>ah17</v>
      </c>
      <c r="AM137" s="49" t="str">
        <f aca="false">CONCATENATE(AJ137,AK137)</f>
        <v>ai27</v>
      </c>
      <c r="AN137" s="24"/>
      <c r="AO137" s="64" t="s">
        <v>86</v>
      </c>
      <c r="AP137" s="57" t="s">
        <v>95</v>
      </c>
      <c r="AQ137" s="57" t="n">
        <v>17</v>
      </c>
      <c r="AR137" s="57" t="s">
        <v>96</v>
      </c>
      <c r="AS137" s="66" t="n">
        <v>27</v>
      </c>
      <c r="AT137" s="48" t="str">
        <f aca="false">CONCATENATE(AP137,AQ137)</f>
        <v>ah17</v>
      </c>
      <c r="AU137" s="49" t="str">
        <f aca="false">CONCATENATE(AR137,AS137)</f>
        <v>ai27</v>
      </c>
      <c r="AX137" s="57"/>
      <c r="AY137" s="24"/>
      <c r="AZ137" s="24"/>
      <c r="BA137" s="24"/>
      <c r="BB137" s="24"/>
    </row>
    <row r="138" customFormat="false" ht="12.75" hidden="true" customHeight="false" outlineLevel="0" collapsed="false">
      <c r="W138" s="65" t="s">
        <v>81</v>
      </c>
      <c r="X138" s="57" t="s">
        <v>63</v>
      </c>
      <c r="Y138" s="67" t="n">
        <v>89</v>
      </c>
      <c r="Z138" s="49" t="str">
        <f aca="false">CONCATENATE(X138,Y138)</f>
        <v>m89</v>
      </c>
      <c r="AB138" s="65" t="s">
        <v>81</v>
      </c>
      <c r="AC138" s="57" t="s">
        <v>63</v>
      </c>
      <c r="AD138" s="67" t="n">
        <v>89</v>
      </c>
      <c r="AE138" s="49" t="str">
        <f aca="false">CONCATENATE(AC138,AD138)</f>
        <v>m89</v>
      </c>
      <c r="AG138" s="64" t="s">
        <v>86</v>
      </c>
      <c r="AH138" s="57" t="s">
        <v>97</v>
      </c>
      <c r="AI138" s="57" t="n">
        <v>17</v>
      </c>
      <c r="AJ138" s="57" t="s">
        <v>98</v>
      </c>
      <c r="AK138" s="66" t="n">
        <v>27</v>
      </c>
      <c r="AL138" s="48" t="str">
        <f aca="false">CONCATENATE(AH138,AI138)</f>
        <v>al17</v>
      </c>
      <c r="AM138" s="49" t="str">
        <f aca="false">CONCATENATE(AJ138,AK138)</f>
        <v>am27</v>
      </c>
      <c r="AN138" s="24"/>
      <c r="AO138" s="64" t="s">
        <v>86</v>
      </c>
      <c r="AP138" s="57" t="s">
        <v>97</v>
      </c>
      <c r="AQ138" s="57" t="n">
        <v>17</v>
      </c>
      <c r="AR138" s="57" t="s">
        <v>98</v>
      </c>
      <c r="AS138" s="66" t="n">
        <v>27</v>
      </c>
      <c r="AT138" s="48" t="str">
        <f aca="false">CONCATENATE(AP138,AQ138)</f>
        <v>al17</v>
      </c>
      <c r="AU138" s="49" t="str">
        <f aca="false">CONCATENATE(AR138,AS138)</f>
        <v>am27</v>
      </c>
      <c r="AX138" s="57"/>
      <c r="AY138" s="24"/>
      <c r="AZ138" s="24"/>
      <c r="BA138" s="24"/>
      <c r="BB138" s="24"/>
    </row>
    <row r="139" customFormat="false" ht="12.75" hidden="true" customHeight="false" outlineLevel="0" collapsed="false">
      <c r="W139" s="65" t="s">
        <v>81</v>
      </c>
      <c r="X139" s="57" t="s">
        <v>67</v>
      </c>
      <c r="Y139" s="67" t="n">
        <v>89</v>
      </c>
      <c r="Z139" s="49" t="str">
        <f aca="false">CONCATENATE(X139,Y139)</f>
        <v>n89</v>
      </c>
      <c r="AB139" s="65" t="s">
        <v>81</v>
      </c>
      <c r="AC139" s="57" t="s">
        <v>67</v>
      </c>
      <c r="AD139" s="67" t="n">
        <v>89</v>
      </c>
      <c r="AE139" s="49" t="str">
        <f aca="false">CONCATENATE(AC139,AD139)</f>
        <v>n89</v>
      </c>
      <c r="AG139" s="64" t="s">
        <v>86</v>
      </c>
      <c r="AH139" s="57" t="s">
        <v>99</v>
      </c>
      <c r="AI139" s="57" t="n">
        <v>17</v>
      </c>
      <c r="AJ139" s="57" t="s">
        <v>100</v>
      </c>
      <c r="AK139" s="66" t="n">
        <v>27</v>
      </c>
      <c r="AL139" s="48" t="str">
        <f aca="false">CONCATENATE(AH139,AI139)</f>
        <v>ap17</v>
      </c>
      <c r="AM139" s="49" t="str">
        <f aca="false">CONCATENATE(AJ139,AK139)</f>
        <v>aq27</v>
      </c>
      <c r="AN139" s="24"/>
      <c r="AO139" s="64" t="s">
        <v>86</v>
      </c>
      <c r="AP139" s="57" t="s">
        <v>99</v>
      </c>
      <c r="AQ139" s="57" t="n">
        <v>17</v>
      </c>
      <c r="AR139" s="57" t="s">
        <v>100</v>
      </c>
      <c r="AS139" s="66" t="n">
        <v>27</v>
      </c>
      <c r="AT139" s="48" t="str">
        <f aca="false">CONCATENATE(AP139,AQ139)</f>
        <v>ap17</v>
      </c>
      <c r="AU139" s="49" t="str">
        <f aca="false">CONCATENATE(AR139,AS139)</f>
        <v>aq27</v>
      </c>
      <c r="AX139" s="57"/>
      <c r="AY139" s="24"/>
      <c r="AZ139" s="24"/>
      <c r="BA139" s="24"/>
      <c r="BB139" s="24"/>
    </row>
    <row r="140" customFormat="false" ht="12.75" hidden="true" customHeight="false" outlineLevel="0" collapsed="false">
      <c r="W140" s="65" t="s">
        <v>81</v>
      </c>
      <c r="X140" s="57" t="s">
        <v>69</v>
      </c>
      <c r="Y140" s="67" t="n">
        <v>89</v>
      </c>
      <c r="Z140" s="49" t="str">
        <f aca="false">CONCATENATE(X140,Y140)</f>
        <v>o89</v>
      </c>
      <c r="AB140" s="65" t="s">
        <v>81</v>
      </c>
      <c r="AC140" s="57" t="s">
        <v>69</v>
      </c>
      <c r="AD140" s="67" t="n">
        <v>89</v>
      </c>
      <c r="AE140" s="49" t="str">
        <f aca="false">CONCATENATE(AC140,AD140)</f>
        <v>o89</v>
      </c>
      <c r="AG140" s="64" t="s">
        <v>86</v>
      </c>
      <c r="AH140" s="57" t="s">
        <v>101</v>
      </c>
      <c r="AI140" s="57" t="n">
        <v>17</v>
      </c>
      <c r="AJ140" s="57" t="s">
        <v>102</v>
      </c>
      <c r="AK140" s="66" t="n">
        <v>27</v>
      </c>
      <c r="AL140" s="48" t="str">
        <f aca="false">CONCATENATE(AH140,AI140)</f>
        <v>at17</v>
      </c>
      <c r="AM140" s="49" t="str">
        <f aca="false">CONCATENATE(AJ140,AK140)</f>
        <v>au27</v>
      </c>
      <c r="AN140" s="24"/>
      <c r="AO140" s="64" t="s">
        <v>86</v>
      </c>
      <c r="AP140" s="57" t="s">
        <v>101</v>
      </c>
      <c r="AQ140" s="57" t="n">
        <v>17</v>
      </c>
      <c r="AR140" s="57" t="s">
        <v>102</v>
      </c>
      <c r="AS140" s="66" t="n">
        <v>27</v>
      </c>
      <c r="AT140" s="48" t="str">
        <f aca="false">CONCATENATE(AP140,AQ140)</f>
        <v>at17</v>
      </c>
      <c r="AU140" s="49" t="str">
        <f aca="false">CONCATENATE(AR140,AS140)</f>
        <v>au27</v>
      </c>
      <c r="AX140" s="57"/>
      <c r="AY140" s="24"/>
      <c r="AZ140" s="24"/>
      <c r="BA140" s="24"/>
      <c r="BB140" s="24"/>
    </row>
    <row r="141" customFormat="false" ht="12.75" hidden="true" customHeight="false" outlineLevel="0" collapsed="false">
      <c r="W141" s="65" t="s">
        <v>81</v>
      </c>
      <c r="X141" s="57" t="s">
        <v>47</v>
      </c>
      <c r="Y141" s="67" t="n">
        <v>89</v>
      </c>
      <c r="Z141" s="49" t="str">
        <f aca="false">CONCATENATE(X141,Y141)</f>
        <v>p89</v>
      </c>
      <c r="AB141" s="65" t="s">
        <v>81</v>
      </c>
      <c r="AC141" s="57" t="s">
        <v>47</v>
      </c>
      <c r="AD141" s="67" t="n">
        <v>89</v>
      </c>
      <c r="AE141" s="49" t="str">
        <f aca="false">CONCATENATE(AC141,AD141)</f>
        <v>p89</v>
      </c>
      <c r="AG141" s="69" t="s">
        <v>86</v>
      </c>
      <c r="AH141" s="57" t="s">
        <v>58</v>
      </c>
      <c r="AI141" s="57" t="n">
        <v>29</v>
      </c>
      <c r="AJ141" s="57" t="s">
        <v>58</v>
      </c>
      <c r="AK141" s="57" t="n">
        <v>29</v>
      </c>
      <c r="AL141" s="48" t="str">
        <f aca="false">CONCATENATE(AH141,AI141)</f>
        <v>g29</v>
      </c>
      <c r="AM141" s="49" t="str">
        <f aca="false">CONCATENATE(AJ141,AK141)</f>
        <v>g29</v>
      </c>
      <c r="AO141" s="69" t="s">
        <v>86</v>
      </c>
      <c r="AP141" s="57" t="s">
        <v>58</v>
      </c>
      <c r="AQ141" s="57" t="n">
        <v>29</v>
      </c>
      <c r="AR141" s="57" t="s">
        <v>58</v>
      </c>
      <c r="AS141" s="57" t="n">
        <v>29</v>
      </c>
      <c r="AT141" s="48" t="str">
        <f aca="false">CONCATENATE(AP141,AQ141)</f>
        <v>g29</v>
      </c>
      <c r="AU141" s="49" t="str">
        <f aca="false">CONCATENATE(AR141,AS141)</f>
        <v>g29</v>
      </c>
      <c r="AX141" s="57"/>
      <c r="AY141" s="24"/>
      <c r="AZ141" s="24"/>
      <c r="BA141" s="24"/>
      <c r="BB141" s="24"/>
    </row>
    <row r="142" customFormat="false" ht="12.75" hidden="true" customHeight="false" outlineLevel="0" collapsed="false">
      <c r="W142" s="65" t="s">
        <v>81</v>
      </c>
      <c r="X142" s="57" t="s">
        <v>52</v>
      </c>
      <c r="Y142" s="67" t="n">
        <v>91</v>
      </c>
      <c r="Z142" s="49" t="str">
        <f aca="false">CONCATENATE(X142,Y142)</f>
        <v>e91</v>
      </c>
      <c r="AB142" s="65" t="s">
        <v>81</v>
      </c>
      <c r="AC142" s="57" t="s">
        <v>52</v>
      </c>
      <c r="AD142" s="67" t="n">
        <v>91</v>
      </c>
      <c r="AE142" s="49" t="str">
        <f aca="false">CONCATENATE(AC142,AD142)</f>
        <v>e91</v>
      </c>
      <c r="AG142" s="64" t="s">
        <v>86</v>
      </c>
      <c r="AH142" s="57" t="s">
        <v>61</v>
      </c>
      <c r="AI142" s="57" t="n">
        <v>29</v>
      </c>
      <c r="AJ142" s="57" t="s">
        <v>54</v>
      </c>
      <c r="AK142" s="57" t="n">
        <v>29</v>
      </c>
      <c r="AL142" s="48" t="str">
        <f aca="false">CONCATENATE(AH142,AI142)</f>
        <v>j29</v>
      </c>
      <c r="AM142" s="49" t="str">
        <f aca="false">CONCATENATE(AJ142,AK142)</f>
        <v>k29</v>
      </c>
      <c r="AN142" s="24"/>
      <c r="AO142" s="64" t="s">
        <v>86</v>
      </c>
      <c r="AP142" s="57" t="s">
        <v>61</v>
      </c>
      <c r="AQ142" s="57" t="n">
        <v>29</v>
      </c>
      <c r="AR142" s="57" t="s">
        <v>54</v>
      </c>
      <c r="AS142" s="57" t="n">
        <v>29</v>
      </c>
      <c r="AT142" s="48" t="str">
        <f aca="false">CONCATENATE(AP142,AQ142)</f>
        <v>j29</v>
      </c>
      <c r="AU142" s="49" t="str">
        <f aca="false">CONCATENATE(AR142,AS142)</f>
        <v>k29</v>
      </c>
      <c r="AX142" s="57"/>
      <c r="AY142" s="24"/>
      <c r="AZ142" s="24"/>
      <c r="BA142" s="24"/>
      <c r="BB142" s="24"/>
    </row>
    <row r="143" customFormat="false" ht="12.75" hidden="true" customHeight="false" outlineLevel="0" collapsed="false">
      <c r="W143" s="65" t="s">
        <v>81</v>
      </c>
      <c r="X143" s="57" t="s">
        <v>45</v>
      </c>
      <c r="Y143" s="67" t="n">
        <v>91</v>
      </c>
      <c r="Z143" s="49" t="str">
        <f aca="false">CONCATENATE(X143,Y143)</f>
        <v>f91</v>
      </c>
      <c r="AB143" s="65" t="s">
        <v>81</v>
      </c>
      <c r="AC143" s="57" t="s">
        <v>45</v>
      </c>
      <c r="AD143" s="67" t="n">
        <v>91</v>
      </c>
      <c r="AE143" s="49" t="str">
        <f aca="false">CONCATENATE(AC143,AD143)</f>
        <v>f91</v>
      </c>
      <c r="AG143" s="64" t="s">
        <v>86</v>
      </c>
      <c r="AH143" s="57" t="s">
        <v>67</v>
      </c>
      <c r="AI143" s="57" t="n">
        <v>29</v>
      </c>
      <c r="AJ143" s="57" t="s">
        <v>69</v>
      </c>
      <c r="AK143" s="57" t="n">
        <v>29</v>
      </c>
      <c r="AL143" s="48" t="str">
        <f aca="false">CONCATENATE(AH143,AI143)</f>
        <v>n29</v>
      </c>
      <c r="AM143" s="49" t="str">
        <f aca="false">CONCATENATE(AJ143,AK143)</f>
        <v>o29</v>
      </c>
      <c r="AN143" s="24"/>
      <c r="AO143" s="64" t="s">
        <v>86</v>
      </c>
      <c r="AP143" s="57" t="s">
        <v>67</v>
      </c>
      <c r="AQ143" s="57" t="n">
        <v>29</v>
      </c>
      <c r="AR143" s="57" t="s">
        <v>69</v>
      </c>
      <c r="AS143" s="57" t="n">
        <v>29</v>
      </c>
      <c r="AT143" s="48" t="str">
        <f aca="false">CONCATENATE(AP143,AQ143)</f>
        <v>n29</v>
      </c>
      <c r="AU143" s="49" t="str">
        <f aca="false">CONCATENATE(AR143,AS143)</f>
        <v>o29</v>
      </c>
      <c r="AX143" s="57"/>
      <c r="AY143" s="24"/>
      <c r="AZ143" s="24"/>
      <c r="BA143" s="24"/>
      <c r="BB143" s="24"/>
    </row>
    <row r="144" customFormat="false" ht="12.75" hidden="true" customHeight="false" outlineLevel="0" collapsed="false">
      <c r="W144" s="65" t="s">
        <v>81</v>
      </c>
      <c r="X144" s="57" t="s">
        <v>52</v>
      </c>
      <c r="Y144" s="67" t="n">
        <v>92</v>
      </c>
      <c r="Z144" s="49" t="str">
        <f aca="false">CONCATENATE(X144,Y144)</f>
        <v>e92</v>
      </c>
      <c r="AB144" s="65" t="s">
        <v>81</v>
      </c>
      <c r="AC144" s="57" t="s">
        <v>52</v>
      </c>
      <c r="AD144" s="67" t="n">
        <v>92</v>
      </c>
      <c r="AE144" s="49" t="str">
        <f aca="false">CONCATENATE(AC144,AD144)</f>
        <v>e92</v>
      </c>
      <c r="AG144" s="64" t="s">
        <v>86</v>
      </c>
      <c r="AH144" s="57" t="s">
        <v>87</v>
      </c>
      <c r="AI144" s="57" t="n">
        <v>29</v>
      </c>
      <c r="AJ144" s="57" t="s">
        <v>88</v>
      </c>
      <c r="AK144" s="57" t="n">
        <v>29</v>
      </c>
      <c r="AL144" s="48" t="str">
        <f aca="false">CONCATENATE(AH144,AI144)</f>
        <v>r29</v>
      </c>
      <c r="AM144" s="49" t="str">
        <f aca="false">CONCATENATE(AJ144,AK144)</f>
        <v>s29</v>
      </c>
      <c r="AN144" s="24"/>
      <c r="AO144" s="64" t="s">
        <v>86</v>
      </c>
      <c r="AP144" s="57" t="s">
        <v>87</v>
      </c>
      <c r="AQ144" s="57" t="n">
        <v>29</v>
      </c>
      <c r="AR144" s="57" t="s">
        <v>88</v>
      </c>
      <c r="AS144" s="57" t="n">
        <v>29</v>
      </c>
      <c r="AT144" s="48" t="str">
        <f aca="false">CONCATENATE(AP144,AQ144)</f>
        <v>r29</v>
      </c>
      <c r="AU144" s="49" t="str">
        <f aca="false">CONCATENATE(AR144,AS144)</f>
        <v>s29</v>
      </c>
      <c r="AX144" s="57"/>
      <c r="AY144" s="24"/>
      <c r="AZ144" s="24"/>
      <c r="BA144" s="24"/>
      <c r="BB144" s="24"/>
    </row>
    <row r="145" customFormat="false" ht="12.75" hidden="true" customHeight="false" outlineLevel="0" collapsed="false">
      <c r="W145" s="65" t="s">
        <v>81</v>
      </c>
      <c r="X145" s="57" t="s">
        <v>45</v>
      </c>
      <c r="Y145" s="67" t="n">
        <v>92</v>
      </c>
      <c r="Z145" s="49" t="str">
        <f aca="false">CONCATENATE(X145,Y145)</f>
        <v>f92</v>
      </c>
      <c r="AB145" s="65" t="s">
        <v>81</v>
      </c>
      <c r="AC145" s="57" t="s">
        <v>45</v>
      </c>
      <c r="AD145" s="67" t="n">
        <v>92</v>
      </c>
      <c r="AE145" s="49" t="str">
        <f aca="false">CONCATENATE(AC145,AD145)</f>
        <v>f92</v>
      </c>
      <c r="AG145" s="64" t="s">
        <v>86</v>
      </c>
      <c r="AH145" s="57" t="s">
        <v>89</v>
      </c>
      <c r="AI145" s="57" t="n">
        <v>29</v>
      </c>
      <c r="AJ145" s="57" t="s">
        <v>90</v>
      </c>
      <c r="AK145" s="57" t="n">
        <v>29</v>
      </c>
      <c r="AL145" s="48" t="str">
        <f aca="false">CONCATENATE(AH145,AI145)</f>
        <v>v29</v>
      </c>
      <c r="AM145" s="49" t="str">
        <f aca="false">CONCATENATE(AJ145,AK145)</f>
        <v>w29</v>
      </c>
      <c r="AN145" s="24"/>
      <c r="AO145" s="64" t="s">
        <v>86</v>
      </c>
      <c r="AP145" s="57" t="s">
        <v>89</v>
      </c>
      <c r="AQ145" s="57" t="n">
        <v>29</v>
      </c>
      <c r="AR145" s="57" t="s">
        <v>90</v>
      </c>
      <c r="AS145" s="57" t="n">
        <v>29</v>
      </c>
      <c r="AT145" s="48" t="str">
        <f aca="false">CONCATENATE(AP145,AQ145)</f>
        <v>v29</v>
      </c>
      <c r="AU145" s="49" t="str">
        <f aca="false">CONCATENATE(AR145,AS145)</f>
        <v>w29</v>
      </c>
      <c r="AX145" s="57"/>
      <c r="AY145" s="24"/>
      <c r="AZ145" s="24"/>
      <c r="BA145" s="24"/>
      <c r="BB145" s="24"/>
    </row>
    <row r="146" customFormat="false" ht="12.75" hidden="true" customHeight="false" outlineLevel="0" collapsed="false">
      <c r="W146" s="65" t="s">
        <v>81</v>
      </c>
      <c r="X146" s="57" t="s">
        <v>58</v>
      </c>
      <c r="Y146" s="67" t="n">
        <v>92</v>
      </c>
      <c r="Z146" s="49" t="str">
        <f aca="false">CONCATENATE(X146,Y146)</f>
        <v>g92</v>
      </c>
      <c r="AB146" s="65" t="s">
        <v>81</v>
      </c>
      <c r="AC146" s="57" t="s">
        <v>58</v>
      </c>
      <c r="AD146" s="67" t="n">
        <v>92</v>
      </c>
      <c r="AE146" s="49" t="str">
        <f aca="false">CONCATENATE(AC146,AD146)</f>
        <v>g92</v>
      </c>
      <c r="AG146" s="64" t="s">
        <v>86</v>
      </c>
      <c r="AH146" s="57" t="s">
        <v>91</v>
      </c>
      <c r="AI146" s="57" t="n">
        <v>29</v>
      </c>
      <c r="AJ146" s="57" t="s">
        <v>92</v>
      </c>
      <c r="AK146" s="57" t="n">
        <v>29</v>
      </c>
      <c r="AL146" s="48" t="str">
        <f aca="false">CONCATENATE(AH146,AI146)</f>
        <v>z29</v>
      </c>
      <c r="AM146" s="49" t="str">
        <f aca="false">CONCATENATE(AJ146,AK146)</f>
        <v>aa29</v>
      </c>
      <c r="AN146" s="24"/>
      <c r="AO146" s="64" t="s">
        <v>86</v>
      </c>
      <c r="AP146" s="57" t="s">
        <v>91</v>
      </c>
      <c r="AQ146" s="57" t="n">
        <v>29</v>
      </c>
      <c r="AR146" s="57" t="s">
        <v>92</v>
      </c>
      <c r="AS146" s="57" t="n">
        <v>29</v>
      </c>
      <c r="AT146" s="48" t="str">
        <f aca="false">CONCATENATE(AP146,AQ146)</f>
        <v>z29</v>
      </c>
      <c r="AU146" s="49" t="str">
        <f aca="false">CONCATENATE(AR146,AS146)</f>
        <v>aa29</v>
      </c>
      <c r="AX146" s="57"/>
      <c r="AY146" s="24"/>
      <c r="AZ146" s="24"/>
      <c r="BA146" s="24"/>
      <c r="BB146" s="24"/>
    </row>
    <row r="147" customFormat="false" ht="12.75" hidden="true" customHeight="false" outlineLevel="0" collapsed="false">
      <c r="W147" s="65" t="s">
        <v>81</v>
      </c>
      <c r="X147" s="57" t="s">
        <v>59</v>
      </c>
      <c r="Y147" s="67" t="n">
        <v>92</v>
      </c>
      <c r="Z147" s="49" t="str">
        <f aca="false">CONCATENATE(X147,Y147)</f>
        <v>h92</v>
      </c>
      <c r="AB147" s="65" t="s">
        <v>81</v>
      </c>
      <c r="AC147" s="57" t="s">
        <v>59</v>
      </c>
      <c r="AD147" s="67" t="n">
        <v>92</v>
      </c>
      <c r="AE147" s="49" t="str">
        <f aca="false">CONCATENATE(AC147,AD147)</f>
        <v>h92</v>
      </c>
      <c r="AG147" s="64" t="s">
        <v>86</v>
      </c>
      <c r="AH147" s="57" t="s">
        <v>93</v>
      </c>
      <c r="AI147" s="57" t="n">
        <v>29</v>
      </c>
      <c r="AJ147" s="57" t="s">
        <v>94</v>
      </c>
      <c r="AK147" s="57" t="n">
        <v>29</v>
      </c>
      <c r="AL147" s="48" t="str">
        <f aca="false">CONCATENATE(AH147,AI147)</f>
        <v>ad29</v>
      </c>
      <c r="AM147" s="49" t="str">
        <f aca="false">CONCATENATE(AJ147,AK147)</f>
        <v>ae29</v>
      </c>
      <c r="AN147" s="24"/>
      <c r="AO147" s="64" t="s">
        <v>86</v>
      </c>
      <c r="AP147" s="57" t="s">
        <v>93</v>
      </c>
      <c r="AQ147" s="57" t="n">
        <v>29</v>
      </c>
      <c r="AR147" s="57" t="s">
        <v>94</v>
      </c>
      <c r="AS147" s="57" t="n">
        <v>29</v>
      </c>
      <c r="AT147" s="48" t="str">
        <f aca="false">CONCATENATE(AP147,AQ147)</f>
        <v>ad29</v>
      </c>
      <c r="AU147" s="49" t="str">
        <f aca="false">CONCATENATE(AR147,AS147)</f>
        <v>ae29</v>
      </c>
      <c r="AX147" s="57"/>
      <c r="AY147" s="24"/>
      <c r="AZ147" s="24"/>
      <c r="BA147" s="24"/>
      <c r="BB147" s="24"/>
    </row>
    <row r="148" customFormat="false" ht="12.75" hidden="true" customHeight="false" outlineLevel="0" collapsed="false">
      <c r="W148" s="65" t="s">
        <v>81</v>
      </c>
      <c r="X148" s="57" t="s">
        <v>50</v>
      </c>
      <c r="Y148" s="67" t="n">
        <v>92</v>
      </c>
      <c r="Z148" s="49" t="str">
        <f aca="false">CONCATENATE(X148,Y148)</f>
        <v>i92</v>
      </c>
      <c r="AB148" s="65" t="s">
        <v>81</v>
      </c>
      <c r="AC148" s="57" t="s">
        <v>50</v>
      </c>
      <c r="AD148" s="67" t="n">
        <v>92</v>
      </c>
      <c r="AE148" s="49" t="str">
        <f aca="false">CONCATENATE(AC148,AD148)</f>
        <v>i92</v>
      </c>
      <c r="AG148" s="64" t="s">
        <v>86</v>
      </c>
      <c r="AH148" s="57" t="s">
        <v>95</v>
      </c>
      <c r="AI148" s="57" t="n">
        <v>29</v>
      </c>
      <c r="AJ148" s="57" t="s">
        <v>96</v>
      </c>
      <c r="AK148" s="57" t="n">
        <v>29</v>
      </c>
      <c r="AL148" s="48" t="str">
        <f aca="false">CONCATENATE(AH148,AI148)</f>
        <v>ah29</v>
      </c>
      <c r="AM148" s="49" t="str">
        <f aca="false">CONCATENATE(AJ148,AK148)</f>
        <v>ai29</v>
      </c>
      <c r="AN148" s="24"/>
      <c r="AO148" s="64" t="s">
        <v>86</v>
      </c>
      <c r="AP148" s="57" t="s">
        <v>95</v>
      </c>
      <c r="AQ148" s="57" t="n">
        <v>29</v>
      </c>
      <c r="AR148" s="57" t="s">
        <v>96</v>
      </c>
      <c r="AS148" s="57" t="n">
        <v>29</v>
      </c>
      <c r="AT148" s="48" t="str">
        <f aca="false">CONCATENATE(AP148,AQ148)</f>
        <v>ah29</v>
      </c>
      <c r="AU148" s="49" t="str">
        <f aca="false">CONCATENATE(AR148,AS148)</f>
        <v>ai29</v>
      </c>
      <c r="AX148" s="57"/>
      <c r="AY148" s="24"/>
      <c r="AZ148" s="24"/>
      <c r="BA148" s="24"/>
      <c r="BB148" s="24"/>
    </row>
    <row r="149" customFormat="false" ht="12.75" hidden="true" customHeight="false" outlineLevel="0" collapsed="false">
      <c r="W149" s="65" t="s">
        <v>81</v>
      </c>
      <c r="X149" s="57" t="s">
        <v>61</v>
      </c>
      <c r="Y149" s="67" t="n">
        <v>92</v>
      </c>
      <c r="Z149" s="49" t="str">
        <f aca="false">CONCATENATE(X149,Y149)</f>
        <v>j92</v>
      </c>
      <c r="AB149" s="65" t="s">
        <v>81</v>
      </c>
      <c r="AC149" s="57" t="s">
        <v>61</v>
      </c>
      <c r="AD149" s="67" t="n">
        <v>92</v>
      </c>
      <c r="AE149" s="49" t="str">
        <f aca="false">CONCATENATE(AC149,AD149)</f>
        <v>j92</v>
      </c>
      <c r="AG149" s="64" t="s">
        <v>86</v>
      </c>
      <c r="AH149" s="57" t="s">
        <v>97</v>
      </c>
      <c r="AI149" s="57" t="n">
        <v>29</v>
      </c>
      <c r="AJ149" s="57" t="s">
        <v>98</v>
      </c>
      <c r="AK149" s="57" t="n">
        <v>29</v>
      </c>
      <c r="AL149" s="48" t="str">
        <f aca="false">CONCATENATE(AH149,AI149)</f>
        <v>al29</v>
      </c>
      <c r="AM149" s="49" t="str">
        <f aca="false">CONCATENATE(AJ149,AK149)</f>
        <v>am29</v>
      </c>
      <c r="AN149" s="24"/>
      <c r="AO149" s="64" t="s">
        <v>86</v>
      </c>
      <c r="AP149" s="57" t="s">
        <v>97</v>
      </c>
      <c r="AQ149" s="57" t="n">
        <v>29</v>
      </c>
      <c r="AR149" s="57" t="s">
        <v>98</v>
      </c>
      <c r="AS149" s="57" t="n">
        <v>29</v>
      </c>
      <c r="AT149" s="48" t="str">
        <f aca="false">CONCATENATE(AP149,AQ149)</f>
        <v>al29</v>
      </c>
      <c r="AU149" s="49" t="str">
        <f aca="false">CONCATENATE(AR149,AS149)</f>
        <v>am29</v>
      </c>
      <c r="AX149" s="57"/>
      <c r="AY149" s="24"/>
      <c r="AZ149" s="24"/>
      <c r="BA149" s="24"/>
      <c r="BB149" s="24"/>
    </row>
    <row r="150" customFormat="false" ht="12.75" hidden="true" customHeight="false" outlineLevel="0" collapsed="false">
      <c r="W150" s="65" t="s">
        <v>81</v>
      </c>
      <c r="X150" s="57" t="s">
        <v>54</v>
      </c>
      <c r="Y150" s="67" t="n">
        <v>92</v>
      </c>
      <c r="Z150" s="49" t="str">
        <f aca="false">CONCATENATE(X150,Y150)</f>
        <v>k92</v>
      </c>
      <c r="AB150" s="65" t="s">
        <v>81</v>
      </c>
      <c r="AC150" s="57" t="s">
        <v>54</v>
      </c>
      <c r="AD150" s="67" t="n">
        <v>92</v>
      </c>
      <c r="AE150" s="49" t="str">
        <f aca="false">CONCATENATE(AC150,AD150)</f>
        <v>k92</v>
      </c>
      <c r="AG150" s="64" t="s">
        <v>86</v>
      </c>
      <c r="AH150" s="57" t="s">
        <v>99</v>
      </c>
      <c r="AI150" s="57" t="n">
        <v>29</v>
      </c>
      <c r="AJ150" s="57" t="s">
        <v>100</v>
      </c>
      <c r="AK150" s="57" t="n">
        <v>29</v>
      </c>
      <c r="AL150" s="48" t="str">
        <f aca="false">CONCATENATE(AH150,AI150)</f>
        <v>ap29</v>
      </c>
      <c r="AM150" s="49" t="str">
        <f aca="false">CONCATENATE(AJ150,AK150)</f>
        <v>aq29</v>
      </c>
      <c r="AN150" s="24"/>
      <c r="AO150" s="64" t="s">
        <v>86</v>
      </c>
      <c r="AP150" s="57" t="s">
        <v>99</v>
      </c>
      <c r="AQ150" s="57" t="n">
        <v>29</v>
      </c>
      <c r="AR150" s="57" t="s">
        <v>100</v>
      </c>
      <c r="AS150" s="57" t="n">
        <v>29</v>
      </c>
      <c r="AT150" s="48" t="str">
        <f aca="false">CONCATENATE(AP150,AQ150)</f>
        <v>ap29</v>
      </c>
      <c r="AU150" s="49" t="str">
        <f aca="false">CONCATENATE(AR150,AS150)</f>
        <v>aq29</v>
      </c>
      <c r="AX150" s="57"/>
      <c r="AY150" s="24"/>
      <c r="AZ150" s="24"/>
      <c r="BA150" s="24"/>
      <c r="BB150" s="24"/>
    </row>
    <row r="151" customFormat="false" ht="12.75" hidden="true" customHeight="false" outlineLevel="0" collapsed="false">
      <c r="W151" s="65" t="s">
        <v>81</v>
      </c>
      <c r="X151" s="57" t="s">
        <v>62</v>
      </c>
      <c r="Y151" s="67" t="n">
        <v>92</v>
      </c>
      <c r="Z151" s="49" t="str">
        <f aca="false">CONCATENATE(X151,Y151)</f>
        <v>l92</v>
      </c>
      <c r="AB151" s="65" t="s">
        <v>81</v>
      </c>
      <c r="AC151" s="57" t="s">
        <v>62</v>
      </c>
      <c r="AD151" s="67" t="n">
        <v>92</v>
      </c>
      <c r="AE151" s="49" t="str">
        <f aca="false">CONCATENATE(AC151,AD151)</f>
        <v>l92</v>
      </c>
      <c r="AG151" s="64" t="s">
        <v>86</v>
      </c>
      <c r="AH151" s="57" t="s">
        <v>101</v>
      </c>
      <c r="AI151" s="57" t="n">
        <v>29</v>
      </c>
      <c r="AJ151" s="57" t="s">
        <v>102</v>
      </c>
      <c r="AK151" s="57" t="n">
        <v>29</v>
      </c>
      <c r="AL151" s="48" t="str">
        <f aca="false">CONCATENATE(AH151,AI151)</f>
        <v>at29</v>
      </c>
      <c r="AM151" s="49" t="str">
        <f aca="false">CONCATENATE(AJ151,AK151)</f>
        <v>au29</v>
      </c>
      <c r="AN151" s="24"/>
      <c r="AO151" s="64" t="s">
        <v>86</v>
      </c>
      <c r="AP151" s="57" t="s">
        <v>101</v>
      </c>
      <c r="AQ151" s="57" t="n">
        <v>29</v>
      </c>
      <c r="AR151" s="57" t="s">
        <v>102</v>
      </c>
      <c r="AS151" s="57" t="n">
        <v>29</v>
      </c>
      <c r="AT151" s="48" t="str">
        <f aca="false">CONCATENATE(AP151,AQ151)</f>
        <v>at29</v>
      </c>
      <c r="AU151" s="49" t="str">
        <f aca="false">CONCATENATE(AR151,AS151)</f>
        <v>au29</v>
      </c>
      <c r="AX151" s="57"/>
      <c r="AY151" s="24"/>
      <c r="AZ151" s="24"/>
      <c r="BA151" s="24"/>
      <c r="BB151" s="24"/>
    </row>
    <row r="152" customFormat="false" ht="12.75" hidden="true" customHeight="false" outlineLevel="0" collapsed="false">
      <c r="W152" s="65" t="s">
        <v>81</v>
      </c>
      <c r="X152" s="57" t="s">
        <v>63</v>
      </c>
      <c r="Y152" s="67" t="n">
        <v>92</v>
      </c>
      <c r="Z152" s="49" t="str">
        <f aca="false">CONCATENATE(X152,Y152)</f>
        <v>m92</v>
      </c>
      <c r="AB152" s="65" t="s">
        <v>81</v>
      </c>
      <c r="AC152" s="57" t="s">
        <v>63</v>
      </c>
      <c r="AD152" s="67" t="n">
        <v>92</v>
      </c>
      <c r="AE152" s="49" t="str">
        <f aca="false">CONCATENATE(AC152,AD152)</f>
        <v>m92</v>
      </c>
      <c r="AG152" s="70" t="s">
        <v>86</v>
      </c>
      <c r="AH152" s="71" t="s">
        <v>58</v>
      </c>
      <c r="AI152" s="71" t="n">
        <v>33</v>
      </c>
      <c r="AJ152" s="71" t="s">
        <v>58</v>
      </c>
      <c r="AK152" s="72" t="n">
        <v>33</v>
      </c>
      <c r="AL152" s="73" t="str">
        <f aca="false">CONCATENATE(AH152,AI152)</f>
        <v>g33</v>
      </c>
      <c r="AM152" s="74" t="str">
        <f aca="false">CONCATENATE(AJ152,AK152)</f>
        <v>g33</v>
      </c>
      <c r="AO152" s="69" t="s">
        <v>86</v>
      </c>
      <c r="AP152" s="57" t="s">
        <v>58</v>
      </c>
      <c r="AQ152" s="56" t="n">
        <v>33</v>
      </c>
      <c r="AR152" s="57" t="s">
        <v>58</v>
      </c>
      <c r="AS152" s="56" t="n">
        <v>33</v>
      </c>
      <c r="AT152" s="48" t="str">
        <f aca="false">CONCATENATE(AP152,AQ152)</f>
        <v>g33</v>
      </c>
      <c r="AU152" s="49" t="str">
        <f aca="false">CONCATENATE(AR152,AS152)</f>
        <v>g33</v>
      </c>
      <c r="AX152" s="57"/>
      <c r="AY152" s="24"/>
      <c r="AZ152" s="24"/>
      <c r="BA152" s="24"/>
      <c r="BB152" s="24"/>
    </row>
    <row r="153" customFormat="false" ht="12.75" hidden="true" customHeight="false" outlineLevel="0" collapsed="false">
      <c r="W153" s="65" t="s">
        <v>81</v>
      </c>
      <c r="X153" s="57" t="s">
        <v>67</v>
      </c>
      <c r="Y153" s="67" t="n">
        <v>92</v>
      </c>
      <c r="Z153" s="49" t="str">
        <f aca="false">CONCATENATE(X153,Y153)</f>
        <v>n92</v>
      </c>
      <c r="AB153" s="65" t="s">
        <v>81</v>
      </c>
      <c r="AC153" s="57" t="s">
        <v>67</v>
      </c>
      <c r="AD153" s="67" t="n">
        <v>92</v>
      </c>
      <c r="AE153" s="49" t="str">
        <f aca="false">CONCATENATE(AC153,AD153)</f>
        <v>n92</v>
      </c>
      <c r="AG153" s="69" t="s">
        <v>86</v>
      </c>
      <c r="AH153" s="57" t="s">
        <v>61</v>
      </c>
      <c r="AI153" s="57" t="n">
        <v>33</v>
      </c>
      <c r="AJ153" s="57" t="s">
        <v>54</v>
      </c>
      <c r="AK153" s="66" t="n">
        <v>33</v>
      </c>
      <c r="AL153" s="48" t="str">
        <f aca="false">CONCATENATE(AH153,AI153)</f>
        <v>j33</v>
      </c>
      <c r="AM153" s="49" t="str">
        <f aca="false">CONCATENATE(AJ153,AK153)</f>
        <v>k33</v>
      </c>
      <c r="AN153" s="24"/>
      <c r="AO153" s="69" t="s">
        <v>86</v>
      </c>
      <c r="AP153" s="57" t="s">
        <v>61</v>
      </c>
      <c r="AQ153" s="56" t="n">
        <v>33</v>
      </c>
      <c r="AR153" s="57" t="s">
        <v>54</v>
      </c>
      <c r="AS153" s="56" t="n">
        <v>33</v>
      </c>
      <c r="AT153" s="48" t="str">
        <f aca="false">CONCATENATE(AP153,AQ153)</f>
        <v>j33</v>
      </c>
      <c r="AU153" s="49" t="str">
        <f aca="false">CONCATENATE(AR153,AS153)</f>
        <v>k33</v>
      </c>
      <c r="AX153" s="57"/>
      <c r="AY153" s="24"/>
      <c r="AZ153" s="24"/>
      <c r="BA153" s="24"/>
      <c r="BB153" s="24"/>
    </row>
    <row r="154" customFormat="false" ht="12.75" hidden="true" customHeight="false" outlineLevel="0" collapsed="false">
      <c r="W154" s="65" t="s">
        <v>81</v>
      </c>
      <c r="X154" s="57" t="s">
        <v>69</v>
      </c>
      <c r="Y154" s="67" t="n">
        <v>92</v>
      </c>
      <c r="Z154" s="49" t="str">
        <f aca="false">CONCATENATE(X154,Y154)</f>
        <v>o92</v>
      </c>
      <c r="AB154" s="65" t="s">
        <v>81</v>
      </c>
      <c r="AC154" s="57" t="s">
        <v>69</v>
      </c>
      <c r="AD154" s="67" t="n">
        <v>92</v>
      </c>
      <c r="AE154" s="49" t="str">
        <f aca="false">CONCATENATE(AC154,AD154)</f>
        <v>o92</v>
      </c>
      <c r="AG154" s="69" t="s">
        <v>86</v>
      </c>
      <c r="AH154" s="57" t="s">
        <v>67</v>
      </c>
      <c r="AI154" s="57" t="n">
        <v>33</v>
      </c>
      <c r="AJ154" s="57" t="s">
        <v>69</v>
      </c>
      <c r="AK154" s="57" t="n">
        <v>33</v>
      </c>
      <c r="AL154" s="48" t="str">
        <f aca="false">CONCATENATE(AH154,AI154)</f>
        <v>n33</v>
      </c>
      <c r="AM154" s="49" t="str">
        <f aca="false">CONCATENATE(AJ154,AK154)</f>
        <v>o33</v>
      </c>
      <c r="AN154" s="24"/>
      <c r="AO154" s="69" t="s">
        <v>86</v>
      </c>
      <c r="AP154" s="57" t="s">
        <v>67</v>
      </c>
      <c r="AQ154" s="56" t="n">
        <v>33</v>
      </c>
      <c r="AR154" s="57" t="s">
        <v>69</v>
      </c>
      <c r="AS154" s="56" t="n">
        <v>33</v>
      </c>
      <c r="AT154" s="48" t="str">
        <f aca="false">CONCATENATE(AP154,AQ154)</f>
        <v>n33</v>
      </c>
      <c r="AU154" s="49" t="str">
        <f aca="false">CONCATENATE(AR154,AS154)</f>
        <v>o33</v>
      </c>
      <c r="AX154" s="57"/>
      <c r="AY154" s="24"/>
      <c r="AZ154" s="24"/>
      <c r="BA154" s="24"/>
      <c r="BB154" s="24"/>
    </row>
    <row r="155" customFormat="false" ht="12.75" hidden="true" customHeight="false" outlineLevel="0" collapsed="false">
      <c r="W155" s="65" t="s">
        <v>81</v>
      </c>
      <c r="X155" s="57" t="s">
        <v>47</v>
      </c>
      <c r="Y155" s="67" t="n">
        <v>92</v>
      </c>
      <c r="Z155" s="49" t="str">
        <f aca="false">CONCATENATE(X155,Y155)</f>
        <v>p92</v>
      </c>
      <c r="AB155" s="65" t="s">
        <v>81</v>
      </c>
      <c r="AC155" s="57" t="s">
        <v>47</v>
      </c>
      <c r="AD155" s="67" t="n">
        <v>92</v>
      </c>
      <c r="AE155" s="49" t="str">
        <f aca="false">CONCATENATE(AC155,AD155)</f>
        <v>p92</v>
      </c>
      <c r="AG155" s="69" t="s">
        <v>86</v>
      </c>
      <c r="AH155" s="57" t="s">
        <v>87</v>
      </c>
      <c r="AI155" s="57" t="n">
        <v>33</v>
      </c>
      <c r="AJ155" s="57" t="s">
        <v>88</v>
      </c>
      <c r="AK155" s="57" t="n">
        <v>33</v>
      </c>
      <c r="AL155" s="48" t="str">
        <f aca="false">CONCATENATE(AH155,AI155)</f>
        <v>r33</v>
      </c>
      <c r="AM155" s="49" t="str">
        <f aca="false">CONCATENATE(AJ155,AK155)</f>
        <v>s33</v>
      </c>
      <c r="AN155" s="24"/>
      <c r="AO155" s="69" t="s">
        <v>86</v>
      </c>
      <c r="AP155" s="57" t="s">
        <v>87</v>
      </c>
      <c r="AQ155" s="56" t="n">
        <v>33</v>
      </c>
      <c r="AR155" s="57" t="s">
        <v>88</v>
      </c>
      <c r="AS155" s="56" t="n">
        <v>33</v>
      </c>
      <c r="AT155" s="48" t="str">
        <f aca="false">CONCATENATE(AP155,AQ155)</f>
        <v>r33</v>
      </c>
      <c r="AU155" s="49" t="str">
        <f aca="false">CONCATENATE(AR155,AS155)</f>
        <v>s33</v>
      </c>
      <c r="AX155" s="57"/>
      <c r="AY155" s="24"/>
      <c r="AZ155" s="24"/>
      <c r="BA155" s="24"/>
      <c r="BB155" s="24"/>
    </row>
    <row r="156" customFormat="false" ht="12.75" hidden="true" customHeight="false" outlineLevel="0" collapsed="false">
      <c r="W156" s="65" t="s">
        <v>81</v>
      </c>
      <c r="X156" s="57" t="s">
        <v>52</v>
      </c>
      <c r="Y156" s="67" t="n">
        <v>93</v>
      </c>
      <c r="Z156" s="49" t="str">
        <f aca="false">CONCATENATE(X156,Y156)</f>
        <v>e93</v>
      </c>
      <c r="AB156" s="65" t="s">
        <v>81</v>
      </c>
      <c r="AC156" s="57" t="s">
        <v>52</v>
      </c>
      <c r="AD156" s="67" t="n">
        <v>93</v>
      </c>
      <c r="AE156" s="49" t="str">
        <f aca="false">CONCATENATE(AC156,AD156)</f>
        <v>e93</v>
      </c>
      <c r="AG156" s="69" t="s">
        <v>86</v>
      </c>
      <c r="AH156" s="57" t="s">
        <v>89</v>
      </c>
      <c r="AI156" s="57" t="n">
        <v>33</v>
      </c>
      <c r="AJ156" s="57" t="s">
        <v>90</v>
      </c>
      <c r="AK156" s="57" t="n">
        <v>33</v>
      </c>
      <c r="AL156" s="48" t="str">
        <f aca="false">CONCATENATE(AH156,AI156)</f>
        <v>v33</v>
      </c>
      <c r="AM156" s="49" t="str">
        <f aca="false">CONCATENATE(AJ156,AK156)</f>
        <v>w33</v>
      </c>
      <c r="AN156" s="24"/>
      <c r="AO156" s="69" t="s">
        <v>86</v>
      </c>
      <c r="AP156" s="57" t="s">
        <v>89</v>
      </c>
      <c r="AQ156" s="56" t="n">
        <v>33</v>
      </c>
      <c r="AR156" s="57" t="s">
        <v>90</v>
      </c>
      <c r="AS156" s="56" t="n">
        <v>33</v>
      </c>
      <c r="AT156" s="48" t="str">
        <f aca="false">CONCATENATE(AP156,AQ156)</f>
        <v>v33</v>
      </c>
      <c r="AU156" s="49" t="str">
        <f aca="false">CONCATENATE(AR156,AS156)</f>
        <v>w33</v>
      </c>
      <c r="AX156" s="57"/>
      <c r="AY156" s="24"/>
      <c r="AZ156" s="24"/>
      <c r="BA156" s="24"/>
      <c r="BB156" s="24"/>
    </row>
    <row r="157" customFormat="false" ht="12.75" hidden="true" customHeight="false" outlineLevel="0" collapsed="false">
      <c r="W157" s="65" t="s">
        <v>81</v>
      </c>
      <c r="X157" s="57" t="s">
        <v>45</v>
      </c>
      <c r="Y157" s="67" t="n">
        <v>93</v>
      </c>
      <c r="Z157" s="49" t="str">
        <f aca="false">CONCATENATE(X157,Y157)</f>
        <v>f93</v>
      </c>
      <c r="AB157" s="65" t="s">
        <v>81</v>
      </c>
      <c r="AC157" s="57" t="s">
        <v>45</v>
      </c>
      <c r="AD157" s="67" t="n">
        <v>93</v>
      </c>
      <c r="AE157" s="49" t="str">
        <f aca="false">CONCATENATE(AC157,AD157)</f>
        <v>f93</v>
      </c>
      <c r="AG157" s="69" t="s">
        <v>86</v>
      </c>
      <c r="AH157" s="57" t="s">
        <v>91</v>
      </c>
      <c r="AI157" s="57" t="n">
        <v>33</v>
      </c>
      <c r="AJ157" s="57" t="s">
        <v>92</v>
      </c>
      <c r="AK157" s="57" t="n">
        <v>33</v>
      </c>
      <c r="AL157" s="48" t="str">
        <f aca="false">CONCATENATE(AH157,AI157)</f>
        <v>z33</v>
      </c>
      <c r="AM157" s="49" t="str">
        <f aca="false">CONCATENATE(AJ157,AK157)</f>
        <v>aa33</v>
      </c>
      <c r="AN157" s="24"/>
      <c r="AO157" s="69" t="s">
        <v>86</v>
      </c>
      <c r="AP157" s="57" t="s">
        <v>91</v>
      </c>
      <c r="AQ157" s="56" t="n">
        <v>33</v>
      </c>
      <c r="AR157" s="57" t="s">
        <v>92</v>
      </c>
      <c r="AS157" s="56" t="n">
        <v>33</v>
      </c>
      <c r="AT157" s="48" t="str">
        <f aca="false">CONCATENATE(AP157,AQ157)</f>
        <v>z33</v>
      </c>
      <c r="AU157" s="49" t="str">
        <f aca="false">CONCATENATE(AR157,AS157)</f>
        <v>aa33</v>
      </c>
      <c r="AX157" s="57"/>
      <c r="AY157" s="24"/>
      <c r="AZ157" s="24"/>
      <c r="BA157" s="24"/>
      <c r="BB157" s="24"/>
    </row>
    <row r="158" customFormat="false" ht="12.75" hidden="true" customHeight="false" outlineLevel="0" collapsed="false">
      <c r="W158" s="65" t="s">
        <v>81</v>
      </c>
      <c r="X158" s="57" t="s">
        <v>52</v>
      </c>
      <c r="Y158" s="67" t="n">
        <v>94</v>
      </c>
      <c r="Z158" s="49" t="str">
        <f aca="false">CONCATENATE(X158,Y158)</f>
        <v>e94</v>
      </c>
      <c r="AB158" s="65" t="s">
        <v>81</v>
      </c>
      <c r="AC158" s="57" t="s">
        <v>52</v>
      </c>
      <c r="AD158" s="67" t="n">
        <v>94</v>
      </c>
      <c r="AE158" s="49" t="str">
        <f aca="false">CONCATENATE(AC158,AD158)</f>
        <v>e94</v>
      </c>
      <c r="AG158" s="69" t="s">
        <v>86</v>
      </c>
      <c r="AH158" s="57" t="s">
        <v>93</v>
      </c>
      <c r="AI158" s="57" t="n">
        <v>33</v>
      </c>
      <c r="AJ158" s="57" t="s">
        <v>94</v>
      </c>
      <c r="AK158" s="57" t="n">
        <v>33</v>
      </c>
      <c r="AL158" s="48" t="str">
        <f aca="false">CONCATENATE(AH158,AI158)</f>
        <v>ad33</v>
      </c>
      <c r="AM158" s="49" t="str">
        <f aca="false">CONCATENATE(AJ158,AK158)</f>
        <v>ae33</v>
      </c>
      <c r="AN158" s="24"/>
      <c r="AO158" s="69" t="s">
        <v>86</v>
      </c>
      <c r="AP158" s="57" t="s">
        <v>93</v>
      </c>
      <c r="AQ158" s="56" t="n">
        <v>33</v>
      </c>
      <c r="AR158" s="57" t="s">
        <v>94</v>
      </c>
      <c r="AS158" s="56" t="n">
        <v>33</v>
      </c>
      <c r="AT158" s="48" t="str">
        <f aca="false">CONCATENATE(AP158,AQ158)</f>
        <v>ad33</v>
      </c>
      <c r="AU158" s="49" t="str">
        <f aca="false">CONCATENATE(AR158,AS158)</f>
        <v>ae33</v>
      </c>
      <c r="AX158" s="57"/>
      <c r="AY158" s="24"/>
      <c r="AZ158" s="24"/>
      <c r="BA158" s="24"/>
      <c r="BB158" s="24"/>
    </row>
    <row r="159" customFormat="false" ht="12.75" hidden="true" customHeight="false" outlineLevel="0" collapsed="false">
      <c r="W159" s="65" t="s">
        <v>81</v>
      </c>
      <c r="X159" s="57" t="s">
        <v>45</v>
      </c>
      <c r="Y159" s="67" t="n">
        <v>94</v>
      </c>
      <c r="Z159" s="49" t="str">
        <f aca="false">CONCATENATE(X159,Y159)</f>
        <v>f94</v>
      </c>
      <c r="AB159" s="65" t="s">
        <v>81</v>
      </c>
      <c r="AC159" s="57" t="s">
        <v>45</v>
      </c>
      <c r="AD159" s="67" t="n">
        <v>94</v>
      </c>
      <c r="AE159" s="49" t="str">
        <f aca="false">CONCATENATE(AC159,AD159)</f>
        <v>f94</v>
      </c>
      <c r="AG159" s="69" t="s">
        <v>86</v>
      </c>
      <c r="AH159" s="57" t="s">
        <v>95</v>
      </c>
      <c r="AI159" s="57" t="n">
        <v>33</v>
      </c>
      <c r="AJ159" s="57" t="s">
        <v>96</v>
      </c>
      <c r="AK159" s="57" t="n">
        <v>33</v>
      </c>
      <c r="AL159" s="48" t="str">
        <f aca="false">CONCATENATE(AH159,AI159)</f>
        <v>ah33</v>
      </c>
      <c r="AM159" s="49" t="str">
        <f aca="false">CONCATENATE(AJ159,AK159)</f>
        <v>ai33</v>
      </c>
      <c r="AN159" s="24"/>
      <c r="AO159" s="69" t="s">
        <v>86</v>
      </c>
      <c r="AP159" s="57" t="s">
        <v>95</v>
      </c>
      <c r="AQ159" s="56" t="n">
        <v>33</v>
      </c>
      <c r="AR159" s="57" t="s">
        <v>96</v>
      </c>
      <c r="AS159" s="56" t="n">
        <v>33</v>
      </c>
      <c r="AT159" s="48" t="str">
        <f aca="false">CONCATENATE(AP159,AQ159)</f>
        <v>ah33</v>
      </c>
      <c r="AU159" s="49" t="str">
        <f aca="false">CONCATENATE(AR159,AS159)</f>
        <v>ai33</v>
      </c>
      <c r="AX159" s="57"/>
      <c r="AY159" s="24"/>
      <c r="AZ159" s="24"/>
      <c r="BA159" s="24"/>
      <c r="BB159" s="24"/>
    </row>
    <row r="160" customFormat="false" ht="12.75" hidden="true" customHeight="false" outlineLevel="0" collapsed="false">
      <c r="W160" s="65" t="s">
        <v>81</v>
      </c>
      <c r="X160" s="57" t="s">
        <v>58</v>
      </c>
      <c r="Y160" s="67" t="n">
        <v>94</v>
      </c>
      <c r="Z160" s="49" t="str">
        <f aca="false">CONCATENATE(X160,Y160)</f>
        <v>g94</v>
      </c>
      <c r="AB160" s="65" t="s">
        <v>81</v>
      </c>
      <c r="AC160" s="57" t="s">
        <v>58</v>
      </c>
      <c r="AD160" s="67" t="n">
        <v>94</v>
      </c>
      <c r="AE160" s="49" t="str">
        <f aca="false">CONCATENATE(AC160,AD160)</f>
        <v>g94</v>
      </c>
      <c r="AG160" s="69" t="s">
        <v>86</v>
      </c>
      <c r="AH160" s="57" t="s">
        <v>97</v>
      </c>
      <c r="AI160" s="57" t="n">
        <v>33</v>
      </c>
      <c r="AJ160" s="57" t="s">
        <v>98</v>
      </c>
      <c r="AK160" s="57" t="n">
        <v>33</v>
      </c>
      <c r="AL160" s="48" t="str">
        <f aca="false">CONCATENATE(AH160,AI160)</f>
        <v>al33</v>
      </c>
      <c r="AM160" s="49" t="str">
        <f aca="false">CONCATENATE(AJ160,AK160)</f>
        <v>am33</v>
      </c>
      <c r="AN160" s="24"/>
      <c r="AO160" s="69" t="s">
        <v>86</v>
      </c>
      <c r="AP160" s="57" t="s">
        <v>97</v>
      </c>
      <c r="AQ160" s="56" t="n">
        <v>33</v>
      </c>
      <c r="AR160" s="57" t="s">
        <v>98</v>
      </c>
      <c r="AS160" s="56" t="n">
        <v>33</v>
      </c>
      <c r="AT160" s="48" t="str">
        <f aca="false">CONCATENATE(AP160,AQ160)</f>
        <v>al33</v>
      </c>
      <c r="AU160" s="49" t="str">
        <f aca="false">CONCATENATE(AR160,AS160)</f>
        <v>am33</v>
      </c>
      <c r="AX160" s="57"/>
      <c r="AY160" s="24"/>
      <c r="AZ160" s="24"/>
      <c r="BA160" s="24"/>
      <c r="BB160" s="24"/>
    </row>
    <row r="161" customFormat="false" ht="12.75" hidden="true" customHeight="false" outlineLevel="0" collapsed="false">
      <c r="W161" s="65" t="s">
        <v>81</v>
      </c>
      <c r="X161" s="57" t="s">
        <v>59</v>
      </c>
      <c r="Y161" s="67" t="n">
        <v>94</v>
      </c>
      <c r="Z161" s="49" t="str">
        <f aca="false">CONCATENATE(X161,Y161)</f>
        <v>h94</v>
      </c>
      <c r="AB161" s="65" t="s">
        <v>81</v>
      </c>
      <c r="AC161" s="57" t="s">
        <v>59</v>
      </c>
      <c r="AD161" s="67" t="n">
        <v>94</v>
      </c>
      <c r="AE161" s="49" t="str">
        <f aca="false">CONCATENATE(AC161,AD161)</f>
        <v>h94</v>
      </c>
      <c r="AG161" s="69" t="s">
        <v>86</v>
      </c>
      <c r="AH161" s="57" t="s">
        <v>99</v>
      </c>
      <c r="AI161" s="57" t="n">
        <v>33</v>
      </c>
      <c r="AJ161" s="57" t="s">
        <v>100</v>
      </c>
      <c r="AK161" s="57" t="n">
        <v>33</v>
      </c>
      <c r="AL161" s="48" t="str">
        <f aca="false">CONCATENATE(AH161,AI161)</f>
        <v>ap33</v>
      </c>
      <c r="AM161" s="49" t="str">
        <f aca="false">CONCATENATE(AJ161,AK161)</f>
        <v>aq33</v>
      </c>
      <c r="AN161" s="24"/>
      <c r="AO161" s="69" t="s">
        <v>86</v>
      </c>
      <c r="AP161" s="57" t="s">
        <v>99</v>
      </c>
      <c r="AQ161" s="56" t="n">
        <v>33</v>
      </c>
      <c r="AR161" s="57" t="s">
        <v>100</v>
      </c>
      <c r="AS161" s="56" t="n">
        <v>33</v>
      </c>
      <c r="AT161" s="48" t="str">
        <f aca="false">CONCATENATE(AP161,AQ161)</f>
        <v>ap33</v>
      </c>
      <c r="AU161" s="49" t="str">
        <f aca="false">CONCATENATE(AR161,AS161)</f>
        <v>aq33</v>
      </c>
      <c r="AX161" s="57"/>
      <c r="AY161" s="24"/>
      <c r="AZ161" s="24"/>
      <c r="BA161" s="24"/>
      <c r="BB161" s="24"/>
    </row>
    <row r="162" customFormat="false" ht="12.75" hidden="true" customHeight="false" outlineLevel="0" collapsed="false">
      <c r="W162" s="65" t="s">
        <v>81</v>
      </c>
      <c r="X162" s="57" t="s">
        <v>50</v>
      </c>
      <c r="Y162" s="67" t="n">
        <v>94</v>
      </c>
      <c r="Z162" s="49" t="str">
        <f aca="false">CONCATENATE(X162,Y162)</f>
        <v>i94</v>
      </c>
      <c r="AB162" s="65" t="s">
        <v>81</v>
      </c>
      <c r="AC162" s="57" t="s">
        <v>50</v>
      </c>
      <c r="AD162" s="67" t="n">
        <v>94</v>
      </c>
      <c r="AE162" s="49" t="str">
        <f aca="false">CONCATENATE(AC162,AD162)</f>
        <v>i94</v>
      </c>
      <c r="AG162" s="69" t="s">
        <v>86</v>
      </c>
      <c r="AH162" s="57" t="s">
        <v>101</v>
      </c>
      <c r="AI162" s="57" t="n">
        <v>33</v>
      </c>
      <c r="AJ162" s="57" t="s">
        <v>102</v>
      </c>
      <c r="AK162" s="57" t="n">
        <v>33</v>
      </c>
      <c r="AL162" s="48" t="str">
        <f aca="false">CONCATENATE(AH162,AI162)</f>
        <v>at33</v>
      </c>
      <c r="AM162" s="49" t="str">
        <f aca="false">CONCATENATE(AJ162,AK162)</f>
        <v>au33</v>
      </c>
      <c r="AN162" s="24"/>
      <c r="AO162" s="69" t="s">
        <v>86</v>
      </c>
      <c r="AP162" s="57" t="s">
        <v>101</v>
      </c>
      <c r="AQ162" s="56" t="n">
        <v>33</v>
      </c>
      <c r="AR162" s="57" t="s">
        <v>102</v>
      </c>
      <c r="AS162" s="56" t="n">
        <v>33</v>
      </c>
      <c r="AT162" s="48" t="str">
        <f aca="false">CONCATENATE(AP162,AQ162)</f>
        <v>at33</v>
      </c>
      <c r="AU162" s="49" t="str">
        <f aca="false">CONCATENATE(AR162,AS162)</f>
        <v>au33</v>
      </c>
      <c r="AX162" s="57"/>
      <c r="AY162" s="24"/>
      <c r="AZ162" s="24"/>
      <c r="BA162" s="24"/>
      <c r="BB162" s="24"/>
    </row>
    <row r="163" customFormat="false" ht="12.75" hidden="true" customHeight="false" outlineLevel="0" collapsed="false">
      <c r="W163" s="65" t="s">
        <v>81</v>
      </c>
      <c r="X163" s="57" t="s">
        <v>61</v>
      </c>
      <c r="Y163" s="67" t="n">
        <v>94</v>
      </c>
      <c r="Z163" s="49" t="str">
        <f aca="false">CONCATENATE(X163,Y163)</f>
        <v>j94</v>
      </c>
      <c r="AB163" s="65" t="s">
        <v>81</v>
      </c>
      <c r="AC163" s="57" t="s">
        <v>61</v>
      </c>
      <c r="AD163" s="67" t="n">
        <v>94</v>
      </c>
      <c r="AE163" s="49" t="str">
        <f aca="false">CONCATENATE(AC163,AD163)</f>
        <v>j94</v>
      </c>
      <c r="AG163" s="69" t="s">
        <v>86</v>
      </c>
      <c r="AH163" s="57" t="s">
        <v>58</v>
      </c>
      <c r="AI163" s="57" t="n">
        <v>37</v>
      </c>
      <c r="AJ163" s="57" t="s">
        <v>58</v>
      </c>
      <c r="AK163" s="66" t="n">
        <v>37</v>
      </c>
      <c r="AL163" s="48" t="str">
        <f aca="false">CONCATENATE(AH163,AI163)</f>
        <v>g37</v>
      </c>
      <c r="AM163" s="49" t="str">
        <f aca="false">CONCATENATE(AJ163,AK163)</f>
        <v>g37</v>
      </c>
      <c r="AO163" s="69" t="s">
        <v>86</v>
      </c>
      <c r="AP163" s="57" t="s">
        <v>58</v>
      </c>
      <c r="AQ163" s="56" t="n">
        <v>37</v>
      </c>
      <c r="AR163" s="57" t="s">
        <v>58</v>
      </c>
      <c r="AS163" s="56" t="n">
        <v>37</v>
      </c>
      <c r="AT163" s="48" t="str">
        <f aca="false">CONCATENATE(AP163,AQ163)</f>
        <v>g37</v>
      </c>
      <c r="AU163" s="49" t="str">
        <f aca="false">CONCATENATE(AR163,AS163)</f>
        <v>g37</v>
      </c>
      <c r="AX163" s="57"/>
      <c r="AY163" s="24"/>
      <c r="AZ163" s="24"/>
      <c r="BA163" s="24"/>
      <c r="BB163" s="24"/>
    </row>
    <row r="164" customFormat="false" ht="12.75" hidden="true" customHeight="false" outlineLevel="0" collapsed="false">
      <c r="W164" s="65" t="s">
        <v>81</v>
      </c>
      <c r="X164" s="57" t="s">
        <v>54</v>
      </c>
      <c r="Y164" s="67" t="n">
        <v>94</v>
      </c>
      <c r="Z164" s="49" t="str">
        <f aca="false">CONCATENATE(X164,Y164)</f>
        <v>k94</v>
      </c>
      <c r="AB164" s="65" t="s">
        <v>81</v>
      </c>
      <c r="AC164" s="57" t="s">
        <v>54</v>
      </c>
      <c r="AD164" s="67" t="n">
        <v>94</v>
      </c>
      <c r="AE164" s="49" t="str">
        <f aca="false">CONCATENATE(AC164,AD164)</f>
        <v>k94</v>
      </c>
      <c r="AG164" s="69" t="s">
        <v>86</v>
      </c>
      <c r="AH164" s="57" t="s">
        <v>54</v>
      </c>
      <c r="AI164" s="57" t="n">
        <v>37</v>
      </c>
      <c r="AJ164" s="57" t="s">
        <v>54</v>
      </c>
      <c r="AK164" s="66" t="n">
        <v>37</v>
      </c>
      <c r="AL164" s="48" t="str">
        <f aca="false">CONCATENATE(AH164,AI164)</f>
        <v>k37</v>
      </c>
      <c r="AM164" s="49" t="str">
        <f aca="false">CONCATENATE(AJ164,AK164)</f>
        <v>k37</v>
      </c>
      <c r="AO164" s="69" t="s">
        <v>86</v>
      </c>
      <c r="AP164" s="57" t="s">
        <v>54</v>
      </c>
      <c r="AQ164" s="56" t="n">
        <v>37</v>
      </c>
      <c r="AR164" s="57" t="s">
        <v>54</v>
      </c>
      <c r="AS164" s="56" t="n">
        <v>37</v>
      </c>
      <c r="AT164" s="48" t="str">
        <f aca="false">CONCATENATE(AP164,AQ164)</f>
        <v>k37</v>
      </c>
      <c r="AU164" s="49" t="str">
        <f aca="false">CONCATENATE(AR164,AS164)</f>
        <v>k37</v>
      </c>
      <c r="AX164" s="57"/>
      <c r="AY164" s="24"/>
      <c r="AZ164" s="24"/>
      <c r="BA164" s="24"/>
      <c r="BB164" s="24"/>
    </row>
    <row r="165" customFormat="false" ht="12.75" hidden="true" customHeight="false" outlineLevel="0" collapsed="false">
      <c r="W165" s="65" t="s">
        <v>81</v>
      </c>
      <c r="X165" s="57" t="s">
        <v>62</v>
      </c>
      <c r="Y165" s="67" t="n">
        <v>94</v>
      </c>
      <c r="Z165" s="49" t="str">
        <f aca="false">CONCATENATE(X165,Y165)</f>
        <v>l94</v>
      </c>
      <c r="AB165" s="65" t="s">
        <v>81</v>
      </c>
      <c r="AC165" s="57" t="s">
        <v>62</v>
      </c>
      <c r="AD165" s="67" t="n">
        <v>94</v>
      </c>
      <c r="AE165" s="49" t="str">
        <f aca="false">CONCATENATE(AC165,AD165)</f>
        <v>l94</v>
      </c>
      <c r="AG165" s="69" t="s">
        <v>86</v>
      </c>
      <c r="AH165" s="57" t="s">
        <v>69</v>
      </c>
      <c r="AI165" s="57" t="n">
        <v>37</v>
      </c>
      <c r="AJ165" s="57" t="s">
        <v>69</v>
      </c>
      <c r="AK165" s="57" t="n">
        <v>37</v>
      </c>
      <c r="AL165" s="48" t="str">
        <f aca="false">CONCATENATE(AH165,AI165)</f>
        <v>o37</v>
      </c>
      <c r="AM165" s="49" t="str">
        <f aca="false">CONCATENATE(AJ165,AK165)</f>
        <v>o37</v>
      </c>
      <c r="AO165" s="69" t="s">
        <v>86</v>
      </c>
      <c r="AP165" s="57" t="s">
        <v>69</v>
      </c>
      <c r="AQ165" s="56" t="n">
        <v>37</v>
      </c>
      <c r="AR165" s="57" t="s">
        <v>69</v>
      </c>
      <c r="AS165" s="56" t="n">
        <v>37</v>
      </c>
      <c r="AT165" s="48" t="str">
        <f aca="false">CONCATENATE(AP165,AQ165)</f>
        <v>o37</v>
      </c>
      <c r="AU165" s="49" t="str">
        <f aca="false">CONCATENATE(AR165,AS165)</f>
        <v>o37</v>
      </c>
      <c r="AX165" s="57"/>
      <c r="AY165" s="24"/>
      <c r="AZ165" s="24"/>
      <c r="BA165" s="24"/>
      <c r="BB165" s="24"/>
    </row>
    <row r="166" customFormat="false" ht="12.75" hidden="true" customHeight="false" outlineLevel="0" collapsed="false">
      <c r="W166" s="65" t="s">
        <v>81</v>
      </c>
      <c r="X166" s="57" t="s">
        <v>63</v>
      </c>
      <c r="Y166" s="67" t="n">
        <v>94</v>
      </c>
      <c r="Z166" s="49" t="str">
        <f aca="false">CONCATENATE(X166,Y166)</f>
        <v>m94</v>
      </c>
      <c r="AB166" s="65" t="s">
        <v>81</v>
      </c>
      <c r="AC166" s="57" t="s">
        <v>63</v>
      </c>
      <c r="AD166" s="67" t="n">
        <v>94</v>
      </c>
      <c r="AE166" s="49" t="str">
        <f aca="false">CONCATENATE(AC166,AD166)</f>
        <v>m94</v>
      </c>
      <c r="AG166" s="69" t="s">
        <v>86</v>
      </c>
      <c r="AH166" s="57" t="s">
        <v>88</v>
      </c>
      <c r="AI166" s="57" t="n">
        <v>37</v>
      </c>
      <c r="AJ166" s="57" t="s">
        <v>88</v>
      </c>
      <c r="AK166" s="57" t="n">
        <v>37</v>
      </c>
      <c r="AL166" s="48" t="str">
        <f aca="false">CONCATENATE(AH166,AI166)</f>
        <v>s37</v>
      </c>
      <c r="AM166" s="49" t="str">
        <f aca="false">CONCATENATE(AJ166,AK166)</f>
        <v>s37</v>
      </c>
      <c r="AO166" s="69" t="s">
        <v>86</v>
      </c>
      <c r="AP166" s="57" t="s">
        <v>88</v>
      </c>
      <c r="AQ166" s="56" t="n">
        <v>37</v>
      </c>
      <c r="AR166" s="57" t="s">
        <v>88</v>
      </c>
      <c r="AS166" s="56" t="n">
        <v>37</v>
      </c>
      <c r="AT166" s="48" t="str">
        <f aca="false">CONCATENATE(AP166,AQ166)</f>
        <v>s37</v>
      </c>
      <c r="AU166" s="49" t="str">
        <f aca="false">CONCATENATE(AR166,AS166)</f>
        <v>s37</v>
      </c>
      <c r="AX166" s="57"/>
      <c r="AY166" s="24"/>
      <c r="AZ166" s="24"/>
      <c r="BA166" s="24"/>
      <c r="BB166" s="24"/>
    </row>
    <row r="167" customFormat="false" ht="12.75" hidden="true" customHeight="false" outlineLevel="0" collapsed="false">
      <c r="W167" s="65" t="s">
        <v>81</v>
      </c>
      <c r="X167" s="57" t="s">
        <v>67</v>
      </c>
      <c r="Y167" s="67" t="n">
        <v>94</v>
      </c>
      <c r="Z167" s="49" t="str">
        <f aca="false">CONCATENATE(X167,Y167)</f>
        <v>n94</v>
      </c>
      <c r="AB167" s="65" t="s">
        <v>81</v>
      </c>
      <c r="AC167" s="57" t="s">
        <v>67</v>
      </c>
      <c r="AD167" s="67" t="n">
        <v>94</v>
      </c>
      <c r="AE167" s="49" t="str">
        <f aca="false">CONCATENATE(AC167,AD167)</f>
        <v>n94</v>
      </c>
      <c r="AG167" s="69" t="s">
        <v>86</v>
      </c>
      <c r="AH167" s="57" t="s">
        <v>90</v>
      </c>
      <c r="AI167" s="57" t="n">
        <v>37</v>
      </c>
      <c r="AJ167" s="57" t="s">
        <v>90</v>
      </c>
      <c r="AK167" s="57" t="n">
        <v>37</v>
      </c>
      <c r="AL167" s="48" t="str">
        <f aca="false">CONCATENATE(AH167,AI167)</f>
        <v>w37</v>
      </c>
      <c r="AM167" s="49" t="str">
        <f aca="false">CONCATENATE(AJ167,AK167)</f>
        <v>w37</v>
      </c>
      <c r="AO167" s="69" t="s">
        <v>86</v>
      </c>
      <c r="AP167" s="57" t="s">
        <v>90</v>
      </c>
      <c r="AQ167" s="56" t="n">
        <v>37</v>
      </c>
      <c r="AR167" s="57" t="s">
        <v>90</v>
      </c>
      <c r="AS167" s="56" t="n">
        <v>37</v>
      </c>
      <c r="AT167" s="48" t="str">
        <f aca="false">CONCATENATE(AP167,AQ167)</f>
        <v>w37</v>
      </c>
      <c r="AU167" s="49" t="str">
        <f aca="false">CONCATENATE(AR167,AS167)</f>
        <v>w37</v>
      </c>
      <c r="AX167" s="57"/>
      <c r="AY167" s="24"/>
      <c r="AZ167" s="24"/>
      <c r="BA167" s="24"/>
      <c r="BB167" s="24"/>
    </row>
    <row r="168" customFormat="false" ht="12.75" hidden="true" customHeight="false" outlineLevel="0" collapsed="false">
      <c r="W168" s="65" t="s">
        <v>81</v>
      </c>
      <c r="X168" s="57" t="s">
        <v>69</v>
      </c>
      <c r="Y168" s="67" t="n">
        <v>94</v>
      </c>
      <c r="Z168" s="49" t="str">
        <f aca="false">CONCATENATE(X168,Y168)</f>
        <v>o94</v>
      </c>
      <c r="AB168" s="65" t="s">
        <v>81</v>
      </c>
      <c r="AC168" s="57" t="s">
        <v>69</v>
      </c>
      <c r="AD168" s="67" t="n">
        <v>94</v>
      </c>
      <c r="AE168" s="49" t="str">
        <f aca="false">CONCATENATE(AC168,AD168)</f>
        <v>o94</v>
      </c>
      <c r="AG168" s="69" t="s">
        <v>86</v>
      </c>
      <c r="AH168" s="57" t="s">
        <v>92</v>
      </c>
      <c r="AI168" s="57" t="n">
        <v>37</v>
      </c>
      <c r="AJ168" s="57" t="s">
        <v>92</v>
      </c>
      <c r="AK168" s="57" t="n">
        <v>37</v>
      </c>
      <c r="AL168" s="48" t="str">
        <f aca="false">CONCATENATE(AH168,AI168)</f>
        <v>aa37</v>
      </c>
      <c r="AM168" s="49" t="str">
        <f aca="false">CONCATENATE(AJ168,AK168)</f>
        <v>aa37</v>
      </c>
      <c r="AO168" s="69" t="s">
        <v>86</v>
      </c>
      <c r="AP168" s="57" t="s">
        <v>92</v>
      </c>
      <c r="AQ168" s="56" t="n">
        <v>37</v>
      </c>
      <c r="AR168" s="57" t="s">
        <v>92</v>
      </c>
      <c r="AS168" s="56" t="n">
        <v>37</v>
      </c>
      <c r="AT168" s="48" t="str">
        <f aca="false">CONCATENATE(AP168,AQ168)</f>
        <v>aa37</v>
      </c>
      <c r="AU168" s="49" t="str">
        <f aca="false">CONCATENATE(AR168,AS168)</f>
        <v>aa37</v>
      </c>
      <c r="AX168" s="57"/>
      <c r="AY168" s="24"/>
      <c r="AZ168" s="24"/>
      <c r="BA168" s="24"/>
      <c r="BB168" s="24"/>
    </row>
    <row r="169" customFormat="false" ht="12.75" hidden="true" customHeight="false" outlineLevel="0" collapsed="false">
      <c r="W169" s="65" t="s">
        <v>81</v>
      </c>
      <c r="X169" s="57" t="s">
        <v>47</v>
      </c>
      <c r="Y169" s="67" t="n">
        <v>94</v>
      </c>
      <c r="Z169" s="49" t="str">
        <f aca="false">CONCATENATE(X169,Y169)</f>
        <v>p94</v>
      </c>
      <c r="AB169" s="65" t="s">
        <v>81</v>
      </c>
      <c r="AC169" s="57" t="s">
        <v>47</v>
      </c>
      <c r="AD169" s="67" t="n">
        <v>94</v>
      </c>
      <c r="AE169" s="49" t="str">
        <f aca="false">CONCATENATE(AC169,AD169)</f>
        <v>p94</v>
      </c>
      <c r="AG169" s="69" t="s">
        <v>86</v>
      </c>
      <c r="AH169" s="57" t="s">
        <v>94</v>
      </c>
      <c r="AI169" s="57" t="n">
        <v>37</v>
      </c>
      <c r="AJ169" s="57" t="s">
        <v>94</v>
      </c>
      <c r="AK169" s="57" t="n">
        <v>37</v>
      </c>
      <c r="AL169" s="48" t="str">
        <f aca="false">CONCATENATE(AH169,AI169)</f>
        <v>ae37</v>
      </c>
      <c r="AM169" s="49" t="str">
        <f aca="false">CONCATENATE(AJ169,AK169)</f>
        <v>ae37</v>
      </c>
      <c r="AO169" s="69" t="s">
        <v>86</v>
      </c>
      <c r="AP169" s="57" t="s">
        <v>94</v>
      </c>
      <c r="AQ169" s="56" t="n">
        <v>37</v>
      </c>
      <c r="AR169" s="57" t="s">
        <v>94</v>
      </c>
      <c r="AS169" s="56" t="n">
        <v>37</v>
      </c>
      <c r="AT169" s="48" t="str">
        <f aca="false">CONCATENATE(AP169,AQ169)</f>
        <v>ae37</v>
      </c>
      <c r="AU169" s="49" t="str">
        <f aca="false">CONCATENATE(AR169,AS169)</f>
        <v>ae37</v>
      </c>
      <c r="AX169" s="57"/>
      <c r="AY169" s="24"/>
      <c r="AZ169" s="24"/>
      <c r="BA169" s="24"/>
      <c r="BB169" s="24"/>
    </row>
    <row r="170" customFormat="false" ht="12.75" hidden="true" customHeight="false" outlineLevel="0" collapsed="false">
      <c r="W170" s="65" t="s">
        <v>81</v>
      </c>
      <c r="X170" s="57" t="s">
        <v>52</v>
      </c>
      <c r="Y170" s="67" t="n">
        <v>95</v>
      </c>
      <c r="Z170" s="49" t="str">
        <f aca="false">CONCATENATE(X170,Y170)</f>
        <v>e95</v>
      </c>
      <c r="AB170" s="65" t="s">
        <v>81</v>
      </c>
      <c r="AC170" s="57" t="s">
        <v>52</v>
      </c>
      <c r="AD170" s="67" t="n">
        <v>95</v>
      </c>
      <c r="AE170" s="49" t="str">
        <f aca="false">CONCATENATE(AC170,AD170)</f>
        <v>e95</v>
      </c>
      <c r="AG170" s="69" t="s">
        <v>86</v>
      </c>
      <c r="AH170" s="57" t="s">
        <v>96</v>
      </c>
      <c r="AI170" s="57" t="n">
        <v>37</v>
      </c>
      <c r="AJ170" s="57" t="s">
        <v>96</v>
      </c>
      <c r="AK170" s="57" t="n">
        <v>37</v>
      </c>
      <c r="AL170" s="48" t="str">
        <f aca="false">CONCATENATE(AH170,AI170)</f>
        <v>ai37</v>
      </c>
      <c r="AM170" s="49" t="str">
        <f aca="false">CONCATENATE(AJ170,AK170)</f>
        <v>ai37</v>
      </c>
      <c r="AO170" s="69" t="s">
        <v>86</v>
      </c>
      <c r="AP170" s="57" t="s">
        <v>96</v>
      </c>
      <c r="AQ170" s="56" t="n">
        <v>37</v>
      </c>
      <c r="AR170" s="57" t="s">
        <v>96</v>
      </c>
      <c r="AS170" s="56" t="n">
        <v>37</v>
      </c>
      <c r="AT170" s="48" t="str">
        <f aca="false">CONCATENATE(AP170,AQ170)</f>
        <v>ai37</v>
      </c>
      <c r="AU170" s="49" t="str">
        <f aca="false">CONCATENATE(AR170,AS170)</f>
        <v>ai37</v>
      </c>
      <c r="AX170" s="57"/>
      <c r="AY170" s="24"/>
      <c r="AZ170" s="24"/>
      <c r="BA170" s="24"/>
      <c r="BB170" s="24"/>
    </row>
    <row r="171" customFormat="false" ht="12.75" hidden="true" customHeight="false" outlineLevel="0" collapsed="false">
      <c r="W171" s="65" t="s">
        <v>81</v>
      </c>
      <c r="X171" s="57" t="s">
        <v>45</v>
      </c>
      <c r="Y171" s="67" t="n">
        <v>95</v>
      </c>
      <c r="Z171" s="49" t="str">
        <f aca="false">CONCATENATE(X171,Y171)</f>
        <v>f95</v>
      </c>
      <c r="AB171" s="65" t="s">
        <v>81</v>
      </c>
      <c r="AC171" s="57" t="s">
        <v>45</v>
      </c>
      <c r="AD171" s="67" t="n">
        <v>95</v>
      </c>
      <c r="AE171" s="49" t="str">
        <f aca="false">CONCATENATE(AC171,AD171)</f>
        <v>f95</v>
      </c>
      <c r="AG171" s="69" t="s">
        <v>86</v>
      </c>
      <c r="AH171" s="57" t="s">
        <v>98</v>
      </c>
      <c r="AI171" s="57" t="n">
        <v>37</v>
      </c>
      <c r="AJ171" s="57" t="s">
        <v>98</v>
      </c>
      <c r="AK171" s="57" t="n">
        <v>37</v>
      </c>
      <c r="AL171" s="48" t="str">
        <f aca="false">CONCATENATE(AH171,AI171)</f>
        <v>am37</v>
      </c>
      <c r="AM171" s="49" t="str">
        <f aca="false">CONCATENATE(AJ171,AK171)</f>
        <v>am37</v>
      </c>
      <c r="AO171" s="69" t="s">
        <v>86</v>
      </c>
      <c r="AP171" s="57" t="s">
        <v>98</v>
      </c>
      <c r="AQ171" s="56" t="n">
        <v>37</v>
      </c>
      <c r="AR171" s="57" t="s">
        <v>98</v>
      </c>
      <c r="AS171" s="56" t="n">
        <v>37</v>
      </c>
      <c r="AT171" s="48" t="str">
        <f aca="false">CONCATENATE(AP171,AQ171)</f>
        <v>am37</v>
      </c>
      <c r="AU171" s="49" t="str">
        <f aca="false">CONCATENATE(AR171,AS171)</f>
        <v>am37</v>
      </c>
      <c r="AX171" s="57"/>
      <c r="AY171" s="24"/>
      <c r="AZ171" s="24"/>
      <c r="BA171" s="24"/>
      <c r="BB171" s="24"/>
    </row>
    <row r="172" customFormat="false" ht="12.75" hidden="true" customHeight="false" outlineLevel="0" collapsed="false">
      <c r="W172" s="65" t="s">
        <v>81</v>
      </c>
      <c r="X172" s="57" t="s">
        <v>58</v>
      </c>
      <c r="Y172" s="67" t="n">
        <v>95</v>
      </c>
      <c r="Z172" s="49" t="str">
        <f aca="false">CONCATENATE(X172,Y172)</f>
        <v>g95</v>
      </c>
      <c r="AB172" s="65" t="s">
        <v>81</v>
      </c>
      <c r="AC172" s="57" t="s">
        <v>58</v>
      </c>
      <c r="AD172" s="67" t="n">
        <v>95</v>
      </c>
      <c r="AE172" s="49" t="str">
        <f aca="false">CONCATENATE(AC172,AD172)</f>
        <v>g95</v>
      </c>
      <c r="AG172" s="69" t="s">
        <v>86</v>
      </c>
      <c r="AH172" s="57" t="s">
        <v>100</v>
      </c>
      <c r="AI172" s="57" t="n">
        <v>37</v>
      </c>
      <c r="AJ172" s="57" t="s">
        <v>100</v>
      </c>
      <c r="AK172" s="57" t="n">
        <v>37</v>
      </c>
      <c r="AL172" s="48" t="str">
        <f aca="false">CONCATENATE(AH172,AI172)</f>
        <v>aq37</v>
      </c>
      <c r="AM172" s="49" t="str">
        <f aca="false">CONCATENATE(AJ172,AK172)</f>
        <v>aq37</v>
      </c>
      <c r="AO172" s="69" t="s">
        <v>86</v>
      </c>
      <c r="AP172" s="57" t="s">
        <v>100</v>
      </c>
      <c r="AQ172" s="56" t="n">
        <v>37</v>
      </c>
      <c r="AR172" s="57" t="s">
        <v>100</v>
      </c>
      <c r="AS172" s="56" t="n">
        <v>37</v>
      </c>
      <c r="AT172" s="48" t="str">
        <f aca="false">CONCATENATE(AP172,AQ172)</f>
        <v>aq37</v>
      </c>
      <c r="AU172" s="49" t="str">
        <f aca="false">CONCATENATE(AR172,AS172)</f>
        <v>aq37</v>
      </c>
      <c r="AX172" s="57"/>
      <c r="AY172" s="24"/>
      <c r="AZ172" s="24"/>
      <c r="BA172" s="24"/>
      <c r="BB172" s="24"/>
    </row>
    <row r="173" customFormat="false" ht="12.75" hidden="true" customHeight="false" outlineLevel="0" collapsed="false">
      <c r="W173" s="65" t="s">
        <v>81</v>
      </c>
      <c r="X173" s="57" t="s">
        <v>59</v>
      </c>
      <c r="Y173" s="67" t="n">
        <v>95</v>
      </c>
      <c r="Z173" s="49" t="str">
        <f aca="false">CONCATENATE(X173,Y173)</f>
        <v>h95</v>
      </c>
      <c r="AB173" s="65" t="s">
        <v>81</v>
      </c>
      <c r="AC173" s="57" t="s">
        <v>59</v>
      </c>
      <c r="AD173" s="67" t="n">
        <v>95</v>
      </c>
      <c r="AE173" s="49" t="str">
        <f aca="false">CONCATENATE(AC173,AD173)</f>
        <v>h95</v>
      </c>
      <c r="AG173" s="69" t="s">
        <v>86</v>
      </c>
      <c r="AH173" s="57" t="s">
        <v>102</v>
      </c>
      <c r="AI173" s="57" t="n">
        <v>37</v>
      </c>
      <c r="AJ173" s="57" t="s">
        <v>102</v>
      </c>
      <c r="AK173" s="57" t="n">
        <v>37</v>
      </c>
      <c r="AL173" s="48" t="str">
        <f aca="false">CONCATENATE(AH173,AI173)</f>
        <v>au37</v>
      </c>
      <c r="AM173" s="49" t="str">
        <f aca="false">CONCATENATE(AJ173,AK173)</f>
        <v>au37</v>
      </c>
      <c r="AO173" s="69" t="s">
        <v>86</v>
      </c>
      <c r="AP173" s="57" t="s">
        <v>102</v>
      </c>
      <c r="AQ173" s="56" t="n">
        <v>37</v>
      </c>
      <c r="AR173" s="57" t="s">
        <v>102</v>
      </c>
      <c r="AS173" s="56" t="n">
        <v>37</v>
      </c>
      <c r="AT173" s="48" t="str">
        <f aca="false">CONCATENATE(AP173,AQ173)</f>
        <v>au37</v>
      </c>
      <c r="AU173" s="49" t="str">
        <f aca="false">CONCATENATE(AR173,AS173)</f>
        <v>au37</v>
      </c>
      <c r="AX173" s="57"/>
      <c r="AY173" s="24"/>
      <c r="AZ173" s="24"/>
      <c r="BA173" s="24"/>
      <c r="BB173" s="24"/>
    </row>
    <row r="174" customFormat="false" ht="12.75" hidden="true" customHeight="false" outlineLevel="0" collapsed="false">
      <c r="W174" s="65" t="s">
        <v>81</v>
      </c>
      <c r="X174" s="57" t="s">
        <v>50</v>
      </c>
      <c r="Y174" s="67" t="n">
        <v>95</v>
      </c>
      <c r="Z174" s="49" t="str">
        <f aca="false">CONCATENATE(X174,Y174)</f>
        <v>i95</v>
      </c>
      <c r="AB174" s="65" t="s">
        <v>81</v>
      </c>
      <c r="AC174" s="57" t="s">
        <v>50</v>
      </c>
      <c r="AD174" s="67" t="n">
        <v>95</v>
      </c>
      <c r="AE174" s="49" t="str">
        <f aca="false">CONCATENATE(AC174,AD174)</f>
        <v>i95</v>
      </c>
      <c r="AG174" s="69" t="s">
        <v>86</v>
      </c>
      <c r="AH174" s="57" t="s">
        <v>58</v>
      </c>
      <c r="AI174" s="57" t="n">
        <v>42</v>
      </c>
      <c r="AJ174" s="57" t="s">
        <v>58</v>
      </c>
      <c r="AK174" s="66" t="n">
        <v>44</v>
      </c>
      <c r="AL174" s="48" t="str">
        <f aca="false">CONCATENATE(AH174,AI174)</f>
        <v>g42</v>
      </c>
      <c r="AM174" s="49" t="str">
        <f aca="false">CONCATENATE(AJ174,AK174)</f>
        <v>g44</v>
      </c>
      <c r="AO174" s="69" t="s">
        <v>86</v>
      </c>
      <c r="AP174" s="57" t="s">
        <v>58</v>
      </c>
      <c r="AQ174" s="56" t="n">
        <v>42</v>
      </c>
      <c r="AR174" s="57" t="s">
        <v>58</v>
      </c>
      <c r="AS174" s="60" t="n">
        <v>44</v>
      </c>
      <c r="AT174" s="48" t="str">
        <f aca="false">CONCATENATE(AP174,AQ174)</f>
        <v>g42</v>
      </c>
      <c r="AU174" s="49" t="str">
        <f aca="false">CONCATENATE(AR174,AS174)</f>
        <v>g44</v>
      </c>
      <c r="AX174" s="57"/>
      <c r="AY174" s="24"/>
      <c r="AZ174" s="24"/>
      <c r="BA174" s="24"/>
      <c r="BB174" s="24"/>
    </row>
    <row r="175" customFormat="false" ht="12.75" hidden="true" customHeight="false" outlineLevel="0" collapsed="false">
      <c r="W175" s="65" t="s">
        <v>81</v>
      </c>
      <c r="X175" s="57" t="s">
        <v>61</v>
      </c>
      <c r="Y175" s="67" t="n">
        <v>95</v>
      </c>
      <c r="Z175" s="49" t="str">
        <f aca="false">CONCATENATE(X175,Y175)</f>
        <v>j95</v>
      </c>
      <c r="AB175" s="65" t="s">
        <v>81</v>
      </c>
      <c r="AC175" s="57" t="s">
        <v>61</v>
      </c>
      <c r="AD175" s="67" t="n">
        <v>95</v>
      </c>
      <c r="AE175" s="49" t="str">
        <f aca="false">CONCATENATE(AC175,AD175)</f>
        <v>j95</v>
      </c>
      <c r="AG175" s="69" t="s">
        <v>86</v>
      </c>
      <c r="AH175" s="57" t="s">
        <v>61</v>
      </c>
      <c r="AI175" s="57" t="n">
        <v>42</v>
      </c>
      <c r="AJ175" s="57" t="s">
        <v>54</v>
      </c>
      <c r="AK175" s="66" t="n">
        <v>44</v>
      </c>
      <c r="AL175" s="48" t="str">
        <f aca="false">CONCATENATE(AH175,AI175)</f>
        <v>j42</v>
      </c>
      <c r="AM175" s="49" t="str">
        <f aca="false">CONCATENATE(AJ175,AK175)</f>
        <v>k44</v>
      </c>
      <c r="AO175" s="69" t="s">
        <v>86</v>
      </c>
      <c r="AP175" s="57" t="s">
        <v>61</v>
      </c>
      <c r="AQ175" s="56" t="n">
        <v>42</v>
      </c>
      <c r="AR175" s="57" t="s">
        <v>54</v>
      </c>
      <c r="AS175" s="60" t="n">
        <v>44</v>
      </c>
      <c r="AT175" s="48" t="str">
        <f aca="false">CONCATENATE(AP175,AQ175)</f>
        <v>j42</v>
      </c>
      <c r="AU175" s="49" t="str">
        <f aca="false">CONCATENATE(AR175,AS175)</f>
        <v>k44</v>
      </c>
      <c r="AX175" s="57"/>
      <c r="AY175" s="24"/>
      <c r="AZ175" s="24"/>
      <c r="BA175" s="24"/>
      <c r="BB175" s="24"/>
    </row>
    <row r="176" customFormat="false" ht="12.75" hidden="true" customHeight="false" outlineLevel="0" collapsed="false">
      <c r="W176" s="65" t="s">
        <v>81</v>
      </c>
      <c r="X176" s="57" t="s">
        <v>54</v>
      </c>
      <c r="Y176" s="67" t="n">
        <v>95</v>
      </c>
      <c r="Z176" s="49" t="str">
        <f aca="false">CONCATENATE(X176,Y176)</f>
        <v>k95</v>
      </c>
      <c r="AB176" s="65" t="s">
        <v>81</v>
      </c>
      <c r="AC176" s="57" t="s">
        <v>54</v>
      </c>
      <c r="AD176" s="67" t="n">
        <v>95</v>
      </c>
      <c r="AE176" s="49" t="str">
        <f aca="false">CONCATENATE(AC176,AD176)</f>
        <v>k95</v>
      </c>
      <c r="AG176" s="69" t="s">
        <v>86</v>
      </c>
      <c r="AH176" s="57" t="s">
        <v>67</v>
      </c>
      <c r="AI176" s="57" t="n">
        <v>42</v>
      </c>
      <c r="AJ176" s="57" t="s">
        <v>69</v>
      </c>
      <c r="AK176" s="66" t="n">
        <v>44</v>
      </c>
      <c r="AL176" s="48" t="str">
        <f aca="false">CONCATENATE(AH176,AI176)</f>
        <v>n42</v>
      </c>
      <c r="AM176" s="49" t="str">
        <f aca="false">CONCATENATE(AJ176,AK176)</f>
        <v>o44</v>
      </c>
      <c r="AO176" s="69" t="s">
        <v>86</v>
      </c>
      <c r="AP176" s="57" t="s">
        <v>67</v>
      </c>
      <c r="AQ176" s="56" t="n">
        <v>42</v>
      </c>
      <c r="AR176" s="57" t="s">
        <v>69</v>
      </c>
      <c r="AS176" s="60" t="n">
        <v>44</v>
      </c>
      <c r="AT176" s="48" t="str">
        <f aca="false">CONCATENATE(AP176,AQ176)</f>
        <v>n42</v>
      </c>
      <c r="AU176" s="49" t="str">
        <f aca="false">CONCATENATE(AR176,AS176)</f>
        <v>o44</v>
      </c>
      <c r="AX176" s="57"/>
      <c r="AY176" s="24"/>
      <c r="AZ176" s="24"/>
      <c r="BA176" s="24"/>
      <c r="BB176" s="24"/>
    </row>
    <row r="177" customFormat="false" ht="12.75" hidden="true" customHeight="false" outlineLevel="0" collapsed="false">
      <c r="W177" s="65" t="s">
        <v>81</v>
      </c>
      <c r="X177" s="57" t="s">
        <v>62</v>
      </c>
      <c r="Y177" s="67" t="n">
        <v>95</v>
      </c>
      <c r="Z177" s="49" t="str">
        <f aca="false">CONCATENATE(X177,Y177)</f>
        <v>l95</v>
      </c>
      <c r="AB177" s="65" t="s">
        <v>81</v>
      </c>
      <c r="AC177" s="57" t="s">
        <v>62</v>
      </c>
      <c r="AD177" s="67" t="n">
        <v>95</v>
      </c>
      <c r="AE177" s="49" t="str">
        <f aca="false">CONCATENATE(AC177,AD177)</f>
        <v>l95</v>
      </c>
      <c r="AG177" s="69" t="s">
        <v>86</v>
      </c>
      <c r="AH177" s="57" t="s">
        <v>87</v>
      </c>
      <c r="AI177" s="57" t="n">
        <v>42</v>
      </c>
      <c r="AJ177" s="57" t="s">
        <v>88</v>
      </c>
      <c r="AK177" s="66" t="n">
        <v>44</v>
      </c>
      <c r="AL177" s="48" t="str">
        <f aca="false">CONCATENATE(AH177,AI177)</f>
        <v>r42</v>
      </c>
      <c r="AM177" s="49" t="str">
        <f aca="false">CONCATENATE(AJ177,AK177)</f>
        <v>s44</v>
      </c>
      <c r="AO177" s="69" t="s">
        <v>86</v>
      </c>
      <c r="AP177" s="57" t="s">
        <v>87</v>
      </c>
      <c r="AQ177" s="56" t="n">
        <v>42</v>
      </c>
      <c r="AR177" s="57" t="s">
        <v>88</v>
      </c>
      <c r="AS177" s="60" t="n">
        <v>44</v>
      </c>
      <c r="AT177" s="48" t="str">
        <f aca="false">CONCATENATE(AP177,AQ177)</f>
        <v>r42</v>
      </c>
      <c r="AU177" s="49" t="str">
        <f aca="false">CONCATENATE(AR177,AS177)</f>
        <v>s44</v>
      </c>
      <c r="AX177" s="57"/>
      <c r="AY177" s="24"/>
      <c r="AZ177" s="24"/>
      <c r="BA177" s="24"/>
      <c r="BB177" s="24"/>
    </row>
    <row r="178" customFormat="false" ht="12.75" hidden="true" customHeight="false" outlineLevel="0" collapsed="false">
      <c r="W178" s="65" t="s">
        <v>81</v>
      </c>
      <c r="X178" s="57" t="s">
        <v>63</v>
      </c>
      <c r="Y178" s="67" t="n">
        <v>95</v>
      </c>
      <c r="Z178" s="49" t="str">
        <f aca="false">CONCATENATE(X178,Y178)</f>
        <v>m95</v>
      </c>
      <c r="AB178" s="65" t="s">
        <v>81</v>
      </c>
      <c r="AC178" s="57" t="s">
        <v>63</v>
      </c>
      <c r="AD178" s="67" t="n">
        <v>95</v>
      </c>
      <c r="AE178" s="49" t="str">
        <f aca="false">CONCATENATE(AC178,AD178)</f>
        <v>m95</v>
      </c>
      <c r="AG178" s="69" t="s">
        <v>86</v>
      </c>
      <c r="AH178" s="57" t="s">
        <v>89</v>
      </c>
      <c r="AI178" s="57" t="n">
        <v>42</v>
      </c>
      <c r="AJ178" s="57" t="s">
        <v>90</v>
      </c>
      <c r="AK178" s="66" t="n">
        <v>44</v>
      </c>
      <c r="AL178" s="48" t="str">
        <f aca="false">CONCATENATE(AH178,AI178)</f>
        <v>v42</v>
      </c>
      <c r="AM178" s="49" t="str">
        <f aca="false">CONCATENATE(AJ178,AK178)</f>
        <v>w44</v>
      </c>
      <c r="AO178" s="69" t="s">
        <v>86</v>
      </c>
      <c r="AP178" s="57" t="s">
        <v>89</v>
      </c>
      <c r="AQ178" s="56" t="n">
        <v>42</v>
      </c>
      <c r="AR178" s="57" t="s">
        <v>90</v>
      </c>
      <c r="AS178" s="60" t="n">
        <v>44</v>
      </c>
      <c r="AT178" s="48" t="str">
        <f aca="false">CONCATENATE(AP178,AQ178)</f>
        <v>v42</v>
      </c>
      <c r="AU178" s="49" t="str">
        <f aca="false">CONCATENATE(AR178,AS178)</f>
        <v>w44</v>
      </c>
      <c r="AX178" s="57"/>
      <c r="AY178" s="24"/>
      <c r="AZ178" s="24"/>
      <c r="BA178" s="24"/>
      <c r="BB178" s="24"/>
    </row>
    <row r="179" customFormat="false" ht="12.75" hidden="true" customHeight="false" outlineLevel="0" collapsed="false">
      <c r="W179" s="65" t="s">
        <v>81</v>
      </c>
      <c r="X179" s="57" t="s">
        <v>67</v>
      </c>
      <c r="Y179" s="67" t="n">
        <v>95</v>
      </c>
      <c r="Z179" s="49" t="str">
        <f aca="false">CONCATENATE(X179,Y179)</f>
        <v>n95</v>
      </c>
      <c r="AB179" s="65" t="s">
        <v>81</v>
      </c>
      <c r="AC179" s="57" t="s">
        <v>67</v>
      </c>
      <c r="AD179" s="67" t="n">
        <v>95</v>
      </c>
      <c r="AE179" s="49" t="str">
        <f aca="false">CONCATENATE(AC179,AD179)</f>
        <v>n95</v>
      </c>
      <c r="AG179" s="69" t="s">
        <v>86</v>
      </c>
      <c r="AH179" s="57" t="s">
        <v>91</v>
      </c>
      <c r="AI179" s="57" t="n">
        <v>42</v>
      </c>
      <c r="AJ179" s="57" t="s">
        <v>92</v>
      </c>
      <c r="AK179" s="66" t="n">
        <v>44</v>
      </c>
      <c r="AL179" s="48" t="str">
        <f aca="false">CONCATENATE(AH179,AI179)</f>
        <v>z42</v>
      </c>
      <c r="AM179" s="49" t="str">
        <f aca="false">CONCATENATE(AJ179,AK179)</f>
        <v>aa44</v>
      </c>
      <c r="AO179" s="69" t="s">
        <v>86</v>
      </c>
      <c r="AP179" s="57" t="s">
        <v>91</v>
      </c>
      <c r="AQ179" s="56" t="n">
        <v>42</v>
      </c>
      <c r="AR179" s="57" t="s">
        <v>92</v>
      </c>
      <c r="AS179" s="60" t="n">
        <v>44</v>
      </c>
      <c r="AT179" s="48" t="str">
        <f aca="false">CONCATENATE(AP179,AQ179)</f>
        <v>z42</v>
      </c>
      <c r="AU179" s="49" t="str">
        <f aca="false">CONCATENATE(AR179,AS179)</f>
        <v>aa44</v>
      </c>
      <c r="AX179" s="57"/>
      <c r="AY179" s="24"/>
      <c r="AZ179" s="24"/>
      <c r="BA179" s="24"/>
      <c r="BB179" s="24"/>
    </row>
    <row r="180" customFormat="false" ht="12.75" hidden="true" customHeight="false" outlineLevel="0" collapsed="false">
      <c r="W180" s="65" t="s">
        <v>81</v>
      </c>
      <c r="X180" s="57" t="s">
        <v>69</v>
      </c>
      <c r="Y180" s="67" t="n">
        <v>95</v>
      </c>
      <c r="Z180" s="49" t="str">
        <f aca="false">CONCATENATE(X180,Y180)</f>
        <v>o95</v>
      </c>
      <c r="AB180" s="65" t="s">
        <v>81</v>
      </c>
      <c r="AC180" s="57" t="s">
        <v>69</v>
      </c>
      <c r="AD180" s="67" t="n">
        <v>95</v>
      </c>
      <c r="AE180" s="49" t="str">
        <f aca="false">CONCATENATE(AC180,AD180)</f>
        <v>o95</v>
      </c>
      <c r="AG180" s="69" t="s">
        <v>86</v>
      </c>
      <c r="AH180" s="57" t="s">
        <v>93</v>
      </c>
      <c r="AI180" s="57" t="n">
        <v>42</v>
      </c>
      <c r="AJ180" s="57" t="s">
        <v>94</v>
      </c>
      <c r="AK180" s="66" t="n">
        <v>44</v>
      </c>
      <c r="AL180" s="48" t="str">
        <f aca="false">CONCATENATE(AH180,AI180)</f>
        <v>ad42</v>
      </c>
      <c r="AM180" s="49" t="str">
        <f aca="false">CONCATENATE(AJ180,AK180)</f>
        <v>ae44</v>
      </c>
      <c r="AO180" s="69" t="s">
        <v>86</v>
      </c>
      <c r="AP180" s="57" t="s">
        <v>93</v>
      </c>
      <c r="AQ180" s="56" t="n">
        <v>42</v>
      </c>
      <c r="AR180" s="57" t="s">
        <v>94</v>
      </c>
      <c r="AS180" s="60" t="n">
        <v>44</v>
      </c>
      <c r="AT180" s="48" t="str">
        <f aca="false">CONCATENATE(AP180,AQ180)</f>
        <v>ad42</v>
      </c>
      <c r="AU180" s="49" t="str">
        <f aca="false">CONCATENATE(AR180,AS180)</f>
        <v>ae44</v>
      </c>
      <c r="AX180" s="57"/>
      <c r="AY180" s="24"/>
      <c r="AZ180" s="24"/>
      <c r="BA180" s="24"/>
      <c r="BB180" s="24"/>
    </row>
    <row r="181" customFormat="false" ht="12.75" hidden="true" customHeight="false" outlineLevel="0" collapsed="false">
      <c r="W181" s="65" t="s">
        <v>81</v>
      </c>
      <c r="X181" s="57" t="s">
        <v>47</v>
      </c>
      <c r="Y181" s="67" t="n">
        <v>95</v>
      </c>
      <c r="Z181" s="49" t="str">
        <f aca="false">CONCATENATE(X181,Y181)</f>
        <v>p95</v>
      </c>
      <c r="AB181" s="65" t="s">
        <v>81</v>
      </c>
      <c r="AC181" s="57" t="s">
        <v>47</v>
      </c>
      <c r="AD181" s="67" t="n">
        <v>95</v>
      </c>
      <c r="AE181" s="49" t="str">
        <f aca="false">CONCATENATE(AC181,AD181)</f>
        <v>p95</v>
      </c>
      <c r="AG181" s="69" t="s">
        <v>86</v>
      </c>
      <c r="AH181" s="57" t="s">
        <v>95</v>
      </c>
      <c r="AI181" s="57" t="n">
        <v>42</v>
      </c>
      <c r="AJ181" s="57" t="s">
        <v>96</v>
      </c>
      <c r="AK181" s="66" t="n">
        <v>44</v>
      </c>
      <c r="AL181" s="48" t="str">
        <f aca="false">CONCATENATE(AH181,AI181)</f>
        <v>ah42</v>
      </c>
      <c r="AM181" s="49" t="str">
        <f aca="false">CONCATENATE(AJ181,AK181)</f>
        <v>ai44</v>
      </c>
      <c r="AO181" s="69" t="s">
        <v>86</v>
      </c>
      <c r="AP181" s="57" t="s">
        <v>95</v>
      </c>
      <c r="AQ181" s="56" t="n">
        <v>42</v>
      </c>
      <c r="AR181" s="57" t="s">
        <v>96</v>
      </c>
      <c r="AS181" s="60" t="n">
        <v>44</v>
      </c>
      <c r="AT181" s="48" t="str">
        <f aca="false">CONCATENATE(AP181,AQ181)</f>
        <v>ah42</v>
      </c>
      <c r="AU181" s="49" t="str">
        <f aca="false">CONCATENATE(AR181,AS181)</f>
        <v>ai44</v>
      </c>
      <c r="AX181" s="57"/>
      <c r="AY181" s="24"/>
      <c r="AZ181" s="24"/>
      <c r="BA181" s="24"/>
      <c r="BB181" s="24"/>
    </row>
    <row r="182" customFormat="false" ht="12.75" hidden="true" customHeight="false" outlineLevel="0" collapsed="false">
      <c r="W182" s="65" t="s">
        <v>81</v>
      </c>
      <c r="X182" s="57" t="s">
        <v>52</v>
      </c>
      <c r="Y182" s="67" t="n">
        <v>96</v>
      </c>
      <c r="Z182" s="49" t="str">
        <f aca="false">CONCATENATE(X182,Y182)</f>
        <v>e96</v>
      </c>
      <c r="AB182" s="65" t="s">
        <v>81</v>
      </c>
      <c r="AC182" s="57" t="s">
        <v>52</v>
      </c>
      <c r="AD182" s="67" t="n">
        <v>96</v>
      </c>
      <c r="AE182" s="49" t="str">
        <f aca="false">CONCATENATE(AC182,AD182)</f>
        <v>e96</v>
      </c>
      <c r="AG182" s="69" t="s">
        <v>86</v>
      </c>
      <c r="AH182" s="57" t="s">
        <v>97</v>
      </c>
      <c r="AI182" s="57" t="n">
        <v>42</v>
      </c>
      <c r="AJ182" s="57" t="s">
        <v>98</v>
      </c>
      <c r="AK182" s="66" t="n">
        <v>44</v>
      </c>
      <c r="AL182" s="48" t="str">
        <f aca="false">CONCATENATE(AH182,AI182)</f>
        <v>al42</v>
      </c>
      <c r="AM182" s="49" t="str">
        <f aca="false">CONCATENATE(AJ182,AK182)</f>
        <v>am44</v>
      </c>
      <c r="AO182" s="69" t="s">
        <v>86</v>
      </c>
      <c r="AP182" s="57" t="s">
        <v>97</v>
      </c>
      <c r="AQ182" s="56" t="n">
        <v>42</v>
      </c>
      <c r="AR182" s="57" t="s">
        <v>98</v>
      </c>
      <c r="AS182" s="60" t="n">
        <v>44</v>
      </c>
      <c r="AT182" s="48" t="str">
        <f aca="false">CONCATENATE(AP182,AQ182)</f>
        <v>al42</v>
      </c>
      <c r="AU182" s="49" t="str">
        <f aca="false">CONCATENATE(AR182,AS182)</f>
        <v>am44</v>
      </c>
      <c r="AX182" s="57"/>
      <c r="AY182" s="24"/>
      <c r="AZ182" s="24"/>
      <c r="BA182" s="24"/>
      <c r="BB182" s="24"/>
    </row>
    <row r="183" customFormat="false" ht="12.75" hidden="true" customHeight="false" outlineLevel="0" collapsed="false">
      <c r="W183" s="65" t="s">
        <v>81</v>
      </c>
      <c r="X183" s="57" t="s">
        <v>45</v>
      </c>
      <c r="Y183" s="67" t="n">
        <v>96</v>
      </c>
      <c r="Z183" s="49" t="str">
        <f aca="false">CONCATENATE(X183,Y183)</f>
        <v>f96</v>
      </c>
      <c r="AB183" s="65" t="s">
        <v>81</v>
      </c>
      <c r="AC183" s="57" t="s">
        <v>45</v>
      </c>
      <c r="AD183" s="67" t="n">
        <v>96</v>
      </c>
      <c r="AE183" s="49" t="str">
        <f aca="false">CONCATENATE(AC183,AD183)</f>
        <v>f96</v>
      </c>
      <c r="AG183" s="69" t="s">
        <v>86</v>
      </c>
      <c r="AH183" s="57" t="s">
        <v>99</v>
      </c>
      <c r="AI183" s="57" t="n">
        <v>42</v>
      </c>
      <c r="AJ183" s="57" t="s">
        <v>100</v>
      </c>
      <c r="AK183" s="66" t="n">
        <v>44</v>
      </c>
      <c r="AL183" s="48" t="str">
        <f aca="false">CONCATENATE(AH183,AI183)</f>
        <v>ap42</v>
      </c>
      <c r="AM183" s="49" t="str">
        <f aca="false">CONCATENATE(AJ183,AK183)</f>
        <v>aq44</v>
      </c>
      <c r="AO183" s="69" t="s">
        <v>86</v>
      </c>
      <c r="AP183" s="57" t="s">
        <v>99</v>
      </c>
      <c r="AQ183" s="56" t="n">
        <v>42</v>
      </c>
      <c r="AR183" s="57" t="s">
        <v>100</v>
      </c>
      <c r="AS183" s="60" t="n">
        <v>44</v>
      </c>
      <c r="AT183" s="48" t="str">
        <f aca="false">CONCATENATE(AP183,AQ183)</f>
        <v>ap42</v>
      </c>
      <c r="AU183" s="49" t="str">
        <f aca="false">CONCATENATE(AR183,AS183)</f>
        <v>aq44</v>
      </c>
      <c r="AX183" s="57"/>
      <c r="AY183" s="24"/>
      <c r="AZ183" s="24"/>
      <c r="BA183" s="24"/>
      <c r="BB183" s="24"/>
    </row>
    <row r="184" customFormat="false" ht="12.75" hidden="true" customHeight="false" outlineLevel="0" collapsed="false">
      <c r="W184" s="65" t="s">
        <v>81</v>
      </c>
      <c r="X184" s="57" t="s">
        <v>58</v>
      </c>
      <c r="Y184" s="67" t="n">
        <v>96</v>
      </c>
      <c r="Z184" s="49" t="str">
        <f aca="false">CONCATENATE(X184,Y184)</f>
        <v>g96</v>
      </c>
      <c r="AB184" s="65" t="s">
        <v>81</v>
      </c>
      <c r="AC184" s="57" t="s">
        <v>58</v>
      </c>
      <c r="AD184" s="67" t="n">
        <v>96</v>
      </c>
      <c r="AE184" s="49" t="str">
        <f aca="false">CONCATENATE(AC184,AD184)</f>
        <v>g96</v>
      </c>
      <c r="AG184" s="69" t="s">
        <v>86</v>
      </c>
      <c r="AH184" s="57" t="s">
        <v>101</v>
      </c>
      <c r="AI184" s="57" t="n">
        <v>42</v>
      </c>
      <c r="AJ184" s="57" t="s">
        <v>102</v>
      </c>
      <c r="AK184" s="66" t="n">
        <v>44</v>
      </c>
      <c r="AL184" s="48" t="str">
        <f aca="false">CONCATENATE(AH184,AI184)</f>
        <v>at42</v>
      </c>
      <c r="AM184" s="49" t="str">
        <f aca="false">CONCATENATE(AJ184,AK184)</f>
        <v>au44</v>
      </c>
      <c r="AO184" s="69" t="s">
        <v>86</v>
      </c>
      <c r="AP184" s="57" t="s">
        <v>101</v>
      </c>
      <c r="AQ184" s="56" t="n">
        <v>42</v>
      </c>
      <c r="AR184" s="57" t="s">
        <v>102</v>
      </c>
      <c r="AS184" s="60" t="n">
        <v>44</v>
      </c>
      <c r="AT184" s="48" t="str">
        <f aca="false">CONCATENATE(AP184,AQ184)</f>
        <v>at42</v>
      </c>
      <c r="AU184" s="49" t="str">
        <f aca="false">CONCATENATE(AR184,AS184)</f>
        <v>au44</v>
      </c>
      <c r="AX184" s="57"/>
      <c r="AY184" s="24"/>
      <c r="AZ184" s="24"/>
      <c r="BA184" s="24"/>
      <c r="BB184" s="24"/>
    </row>
    <row r="185" customFormat="false" ht="12.75" hidden="true" customHeight="false" outlineLevel="0" collapsed="false">
      <c r="W185" s="65" t="s">
        <v>81</v>
      </c>
      <c r="X185" s="57" t="s">
        <v>59</v>
      </c>
      <c r="Y185" s="67" t="n">
        <v>96</v>
      </c>
      <c r="Z185" s="49" t="str">
        <f aca="false">CONCATENATE(X185,Y185)</f>
        <v>h96</v>
      </c>
      <c r="AB185" s="65" t="s">
        <v>81</v>
      </c>
      <c r="AC185" s="57" t="s">
        <v>59</v>
      </c>
      <c r="AD185" s="67" t="n">
        <v>96</v>
      </c>
      <c r="AE185" s="49" t="str">
        <f aca="false">CONCATENATE(AC185,AD185)</f>
        <v>h96</v>
      </c>
      <c r="AG185" s="69" t="s">
        <v>86</v>
      </c>
      <c r="AH185" s="57" t="s">
        <v>58</v>
      </c>
      <c r="AI185" s="57" t="n">
        <v>47</v>
      </c>
      <c r="AJ185" s="57" t="s">
        <v>58</v>
      </c>
      <c r="AK185" s="66" t="n">
        <v>49</v>
      </c>
      <c r="AL185" s="48" t="str">
        <f aca="false">CONCATENATE(AH185,AI185)</f>
        <v>g47</v>
      </c>
      <c r="AM185" s="49" t="str">
        <f aca="false">CONCATENATE(AJ185,AK185)</f>
        <v>g49</v>
      </c>
      <c r="AO185" s="69" t="s">
        <v>86</v>
      </c>
      <c r="AP185" s="57" t="s">
        <v>58</v>
      </c>
      <c r="AQ185" s="56" t="n">
        <v>47</v>
      </c>
      <c r="AR185" s="57" t="s">
        <v>58</v>
      </c>
      <c r="AS185" s="60" t="n">
        <v>49</v>
      </c>
      <c r="AT185" s="48" t="str">
        <f aca="false">CONCATENATE(AP185,AQ185)</f>
        <v>g47</v>
      </c>
      <c r="AU185" s="49" t="str">
        <f aca="false">CONCATENATE(AR185,AS185)</f>
        <v>g49</v>
      </c>
      <c r="AX185" s="57"/>
      <c r="AY185" s="24"/>
      <c r="AZ185" s="24"/>
      <c r="BA185" s="24"/>
      <c r="BB185" s="24"/>
    </row>
    <row r="186" customFormat="false" ht="12.75" hidden="true" customHeight="false" outlineLevel="0" collapsed="false">
      <c r="W186" s="65" t="s">
        <v>81</v>
      </c>
      <c r="X186" s="57" t="s">
        <v>50</v>
      </c>
      <c r="Y186" s="67" t="n">
        <v>96</v>
      </c>
      <c r="Z186" s="49" t="str">
        <f aca="false">CONCATENATE(X186,Y186)</f>
        <v>i96</v>
      </c>
      <c r="AB186" s="65" t="s">
        <v>81</v>
      </c>
      <c r="AC186" s="57" t="s">
        <v>50</v>
      </c>
      <c r="AD186" s="67" t="n">
        <v>96</v>
      </c>
      <c r="AE186" s="49" t="str">
        <f aca="false">CONCATENATE(AC186,AD186)</f>
        <v>i96</v>
      </c>
      <c r="AG186" s="69" t="s">
        <v>86</v>
      </c>
      <c r="AH186" s="57" t="s">
        <v>61</v>
      </c>
      <c r="AI186" s="57" t="n">
        <v>47</v>
      </c>
      <c r="AJ186" s="57" t="s">
        <v>54</v>
      </c>
      <c r="AK186" s="66" t="n">
        <v>49</v>
      </c>
      <c r="AL186" s="48" t="str">
        <f aca="false">CONCATENATE(AH186,AI186)</f>
        <v>j47</v>
      </c>
      <c r="AM186" s="49" t="str">
        <f aca="false">CONCATENATE(AJ186,AK186)</f>
        <v>k49</v>
      </c>
      <c r="AO186" s="69" t="s">
        <v>86</v>
      </c>
      <c r="AP186" s="57" t="s">
        <v>61</v>
      </c>
      <c r="AQ186" s="56" t="n">
        <v>47</v>
      </c>
      <c r="AR186" s="57" t="s">
        <v>54</v>
      </c>
      <c r="AS186" s="60" t="n">
        <v>49</v>
      </c>
      <c r="AT186" s="48" t="str">
        <f aca="false">CONCATENATE(AP186,AQ186)</f>
        <v>j47</v>
      </c>
      <c r="AU186" s="49" t="str">
        <f aca="false">CONCATENATE(AR186,AS186)</f>
        <v>k49</v>
      </c>
      <c r="AX186" s="57"/>
      <c r="AY186" s="24"/>
      <c r="AZ186" s="24"/>
      <c r="BA186" s="24"/>
      <c r="BB186" s="24"/>
    </row>
    <row r="187" customFormat="false" ht="12.75" hidden="true" customHeight="false" outlineLevel="0" collapsed="false">
      <c r="W187" s="65" t="s">
        <v>81</v>
      </c>
      <c r="X187" s="57" t="s">
        <v>61</v>
      </c>
      <c r="Y187" s="67" t="n">
        <v>96</v>
      </c>
      <c r="Z187" s="49" t="str">
        <f aca="false">CONCATENATE(X187,Y187)</f>
        <v>j96</v>
      </c>
      <c r="AB187" s="65" t="s">
        <v>81</v>
      </c>
      <c r="AC187" s="57" t="s">
        <v>61</v>
      </c>
      <c r="AD187" s="67" t="n">
        <v>96</v>
      </c>
      <c r="AE187" s="49" t="str">
        <f aca="false">CONCATENATE(AC187,AD187)</f>
        <v>j96</v>
      </c>
      <c r="AG187" s="69" t="s">
        <v>86</v>
      </c>
      <c r="AH187" s="57" t="s">
        <v>67</v>
      </c>
      <c r="AI187" s="57" t="n">
        <v>47</v>
      </c>
      <c r="AJ187" s="57" t="s">
        <v>69</v>
      </c>
      <c r="AK187" s="66" t="n">
        <v>49</v>
      </c>
      <c r="AL187" s="48" t="str">
        <f aca="false">CONCATENATE(AH187,AI187)</f>
        <v>n47</v>
      </c>
      <c r="AM187" s="49" t="str">
        <f aca="false">CONCATENATE(AJ187,AK187)</f>
        <v>o49</v>
      </c>
      <c r="AO187" s="69" t="s">
        <v>86</v>
      </c>
      <c r="AP187" s="57" t="s">
        <v>67</v>
      </c>
      <c r="AQ187" s="56" t="n">
        <v>47</v>
      </c>
      <c r="AR187" s="57" t="s">
        <v>69</v>
      </c>
      <c r="AS187" s="60" t="n">
        <v>49</v>
      </c>
      <c r="AT187" s="48" t="str">
        <f aca="false">CONCATENATE(AP187,AQ187)</f>
        <v>n47</v>
      </c>
      <c r="AU187" s="49" t="str">
        <f aca="false">CONCATENATE(AR187,AS187)</f>
        <v>o49</v>
      </c>
      <c r="AX187" s="57"/>
      <c r="AY187" s="24"/>
      <c r="AZ187" s="24"/>
      <c r="BA187" s="24"/>
      <c r="BB187" s="24"/>
    </row>
    <row r="188" customFormat="false" ht="12.75" hidden="true" customHeight="false" outlineLevel="0" collapsed="false">
      <c r="W188" s="65" t="s">
        <v>81</v>
      </c>
      <c r="X188" s="57" t="s">
        <v>54</v>
      </c>
      <c r="Y188" s="67" t="n">
        <v>96</v>
      </c>
      <c r="Z188" s="49" t="str">
        <f aca="false">CONCATENATE(X188,Y188)</f>
        <v>k96</v>
      </c>
      <c r="AB188" s="65" t="s">
        <v>81</v>
      </c>
      <c r="AC188" s="57" t="s">
        <v>54</v>
      </c>
      <c r="AD188" s="67" t="n">
        <v>96</v>
      </c>
      <c r="AE188" s="49" t="str">
        <f aca="false">CONCATENATE(AC188,AD188)</f>
        <v>k96</v>
      </c>
      <c r="AG188" s="69" t="s">
        <v>86</v>
      </c>
      <c r="AH188" s="57" t="s">
        <v>87</v>
      </c>
      <c r="AI188" s="57" t="n">
        <v>47</v>
      </c>
      <c r="AJ188" s="57" t="s">
        <v>88</v>
      </c>
      <c r="AK188" s="66" t="n">
        <v>49</v>
      </c>
      <c r="AL188" s="48" t="str">
        <f aca="false">CONCATENATE(AH188,AI188)</f>
        <v>r47</v>
      </c>
      <c r="AM188" s="49" t="str">
        <f aca="false">CONCATENATE(AJ188,AK188)</f>
        <v>s49</v>
      </c>
      <c r="AO188" s="69" t="s">
        <v>86</v>
      </c>
      <c r="AP188" s="57" t="s">
        <v>87</v>
      </c>
      <c r="AQ188" s="56" t="n">
        <v>47</v>
      </c>
      <c r="AR188" s="57" t="s">
        <v>88</v>
      </c>
      <c r="AS188" s="60" t="n">
        <v>49</v>
      </c>
      <c r="AT188" s="48" t="str">
        <f aca="false">CONCATENATE(AP188,AQ188)</f>
        <v>r47</v>
      </c>
      <c r="AU188" s="49" t="str">
        <f aca="false">CONCATENATE(AR188,AS188)</f>
        <v>s49</v>
      </c>
      <c r="AX188" s="57"/>
      <c r="AY188" s="24"/>
      <c r="AZ188" s="24"/>
      <c r="BA188" s="24"/>
      <c r="BB188" s="24"/>
    </row>
    <row r="189" customFormat="false" ht="12.75" hidden="true" customHeight="false" outlineLevel="0" collapsed="false">
      <c r="W189" s="65" t="s">
        <v>81</v>
      </c>
      <c r="X189" s="57" t="s">
        <v>62</v>
      </c>
      <c r="Y189" s="67" t="n">
        <v>96</v>
      </c>
      <c r="Z189" s="49" t="str">
        <f aca="false">CONCATENATE(X189,Y189)</f>
        <v>l96</v>
      </c>
      <c r="AB189" s="65" t="s">
        <v>81</v>
      </c>
      <c r="AC189" s="57" t="s">
        <v>62</v>
      </c>
      <c r="AD189" s="67" t="n">
        <v>96</v>
      </c>
      <c r="AE189" s="49" t="str">
        <f aca="false">CONCATENATE(AC189,AD189)</f>
        <v>l96</v>
      </c>
      <c r="AG189" s="69" t="s">
        <v>86</v>
      </c>
      <c r="AH189" s="57" t="s">
        <v>89</v>
      </c>
      <c r="AI189" s="57" t="n">
        <v>47</v>
      </c>
      <c r="AJ189" s="57" t="s">
        <v>90</v>
      </c>
      <c r="AK189" s="66" t="n">
        <v>49</v>
      </c>
      <c r="AL189" s="48" t="str">
        <f aca="false">CONCATENATE(AH189,AI189)</f>
        <v>v47</v>
      </c>
      <c r="AM189" s="49" t="str">
        <f aca="false">CONCATENATE(AJ189,AK189)</f>
        <v>w49</v>
      </c>
      <c r="AO189" s="69" t="s">
        <v>86</v>
      </c>
      <c r="AP189" s="57" t="s">
        <v>89</v>
      </c>
      <c r="AQ189" s="56" t="n">
        <v>47</v>
      </c>
      <c r="AR189" s="57" t="s">
        <v>90</v>
      </c>
      <c r="AS189" s="60" t="n">
        <v>49</v>
      </c>
      <c r="AT189" s="48" t="str">
        <f aca="false">CONCATENATE(AP189,AQ189)</f>
        <v>v47</v>
      </c>
      <c r="AU189" s="49" t="str">
        <f aca="false">CONCATENATE(AR189,AS189)</f>
        <v>w49</v>
      </c>
      <c r="AX189" s="57"/>
      <c r="AY189" s="24"/>
      <c r="AZ189" s="24"/>
      <c r="BA189" s="24"/>
      <c r="BB189" s="24"/>
    </row>
    <row r="190" customFormat="false" ht="12.75" hidden="true" customHeight="false" outlineLevel="0" collapsed="false">
      <c r="W190" s="65" t="s">
        <v>81</v>
      </c>
      <c r="X190" s="57" t="s">
        <v>63</v>
      </c>
      <c r="Y190" s="67" t="n">
        <v>96</v>
      </c>
      <c r="Z190" s="49" t="str">
        <f aca="false">CONCATENATE(X190,Y190)</f>
        <v>m96</v>
      </c>
      <c r="AB190" s="65" t="s">
        <v>81</v>
      </c>
      <c r="AC190" s="57" t="s">
        <v>63</v>
      </c>
      <c r="AD190" s="67" t="n">
        <v>96</v>
      </c>
      <c r="AE190" s="49" t="str">
        <f aca="false">CONCATENATE(AC190,AD190)</f>
        <v>m96</v>
      </c>
      <c r="AG190" s="69" t="s">
        <v>86</v>
      </c>
      <c r="AH190" s="57" t="s">
        <v>91</v>
      </c>
      <c r="AI190" s="57" t="n">
        <v>47</v>
      </c>
      <c r="AJ190" s="57" t="s">
        <v>92</v>
      </c>
      <c r="AK190" s="66" t="n">
        <v>49</v>
      </c>
      <c r="AL190" s="48" t="str">
        <f aca="false">CONCATENATE(AH190,AI190)</f>
        <v>z47</v>
      </c>
      <c r="AM190" s="49" t="str">
        <f aca="false">CONCATENATE(AJ190,AK190)</f>
        <v>aa49</v>
      </c>
      <c r="AO190" s="69" t="s">
        <v>86</v>
      </c>
      <c r="AP190" s="57" t="s">
        <v>91</v>
      </c>
      <c r="AQ190" s="56" t="n">
        <v>47</v>
      </c>
      <c r="AR190" s="57" t="s">
        <v>92</v>
      </c>
      <c r="AS190" s="60" t="n">
        <v>49</v>
      </c>
      <c r="AT190" s="48" t="str">
        <f aca="false">CONCATENATE(AP190,AQ190)</f>
        <v>z47</v>
      </c>
      <c r="AU190" s="49" t="str">
        <f aca="false">CONCATENATE(AR190,AS190)</f>
        <v>aa49</v>
      </c>
      <c r="AX190" s="57"/>
      <c r="AY190" s="24"/>
      <c r="AZ190" s="24"/>
      <c r="BA190" s="24"/>
      <c r="BB190" s="24"/>
    </row>
    <row r="191" customFormat="false" ht="12.75" hidden="true" customHeight="false" outlineLevel="0" collapsed="false">
      <c r="W191" s="65" t="s">
        <v>81</v>
      </c>
      <c r="X191" s="57" t="s">
        <v>67</v>
      </c>
      <c r="Y191" s="67" t="n">
        <v>96</v>
      </c>
      <c r="Z191" s="49" t="str">
        <f aca="false">CONCATENATE(X191,Y191)</f>
        <v>n96</v>
      </c>
      <c r="AB191" s="65" t="s">
        <v>81</v>
      </c>
      <c r="AC191" s="57" t="s">
        <v>67</v>
      </c>
      <c r="AD191" s="67" t="n">
        <v>96</v>
      </c>
      <c r="AE191" s="49" t="str">
        <f aca="false">CONCATENATE(AC191,AD191)</f>
        <v>n96</v>
      </c>
      <c r="AG191" s="69" t="s">
        <v>86</v>
      </c>
      <c r="AH191" s="57" t="s">
        <v>93</v>
      </c>
      <c r="AI191" s="57" t="n">
        <v>47</v>
      </c>
      <c r="AJ191" s="57" t="s">
        <v>94</v>
      </c>
      <c r="AK191" s="66" t="n">
        <v>49</v>
      </c>
      <c r="AL191" s="48" t="str">
        <f aca="false">CONCATENATE(AH191,AI191)</f>
        <v>ad47</v>
      </c>
      <c r="AM191" s="49" t="str">
        <f aca="false">CONCATENATE(AJ191,AK191)</f>
        <v>ae49</v>
      </c>
      <c r="AO191" s="69" t="s">
        <v>86</v>
      </c>
      <c r="AP191" s="57" t="s">
        <v>93</v>
      </c>
      <c r="AQ191" s="56" t="n">
        <v>47</v>
      </c>
      <c r="AR191" s="57" t="s">
        <v>94</v>
      </c>
      <c r="AS191" s="60" t="n">
        <v>49</v>
      </c>
      <c r="AT191" s="48" t="str">
        <f aca="false">CONCATENATE(AP191,AQ191)</f>
        <v>ad47</v>
      </c>
      <c r="AU191" s="49" t="str">
        <f aca="false">CONCATENATE(AR191,AS191)</f>
        <v>ae49</v>
      </c>
      <c r="AX191" s="57"/>
      <c r="AY191" s="24"/>
      <c r="AZ191" s="24"/>
      <c r="BA191" s="24"/>
      <c r="BB191" s="24"/>
    </row>
    <row r="192" customFormat="false" ht="12.75" hidden="true" customHeight="false" outlineLevel="0" collapsed="false">
      <c r="W192" s="65" t="s">
        <v>81</v>
      </c>
      <c r="X192" s="57" t="s">
        <v>69</v>
      </c>
      <c r="Y192" s="67" t="n">
        <v>96</v>
      </c>
      <c r="Z192" s="49" t="str">
        <f aca="false">CONCATENATE(X192,Y192)</f>
        <v>o96</v>
      </c>
      <c r="AB192" s="65" t="s">
        <v>81</v>
      </c>
      <c r="AC192" s="57" t="s">
        <v>69</v>
      </c>
      <c r="AD192" s="67" t="n">
        <v>96</v>
      </c>
      <c r="AE192" s="49" t="str">
        <f aca="false">CONCATENATE(AC192,AD192)</f>
        <v>o96</v>
      </c>
      <c r="AG192" s="69" t="s">
        <v>86</v>
      </c>
      <c r="AH192" s="57" t="s">
        <v>95</v>
      </c>
      <c r="AI192" s="57" t="n">
        <v>47</v>
      </c>
      <c r="AJ192" s="57" t="s">
        <v>96</v>
      </c>
      <c r="AK192" s="66" t="n">
        <v>49</v>
      </c>
      <c r="AL192" s="48" t="str">
        <f aca="false">CONCATENATE(AH192,AI192)</f>
        <v>ah47</v>
      </c>
      <c r="AM192" s="49" t="str">
        <f aca="false">CONCATENATE(AJ192,AK192)</f>
        <v>ai49</v>
      </c>
      <c r="AO192" s="69" t="s">
        <v>86</v>
      </c>
      <c r="AP192" s="57" t="s">
        <v>95</v>
      </c>
      <c r="AQ192" s="56" t="n">
        <v>47</v>
      </c>
      <c r="AR192" s="57" t="s">
        <v>96</v>
      </c>
      <c r="AS192" s="60" t="n">
        <v>49</v>
      </c>
      <c r="AT192" s="48" t="str">
        <f aca="false">CONCATENATE(AP192,AQ192)</f>
        <v>ah47</v>
      </c>
      <c r="AU192" s="49" t="str">
        <f aca="false">CONCATENATE(AR192,AS192)</f>
        <v>ai49</v>
      </c>
      <c r="AX192" s="57"/>
      <c r="AY192" s="24"/>
      <c r="AZ192" s="24"/>
      <c r="BA192" s="24"/>
      <c r="BB192" s="24"/>
    </row>
    <row r="193" customFormat="false" ht="12.75" hidden="true" customHeight="false" outlineLevel="0" collapsed="false">
      <c r="W193" s="65" t="s">
        <v>81</v>
      </c>
      <c r="X193" s="57" t="s">
        <v>47</v>
      </c>
      <c r="Y193" s="67" t="n">
        <v>96</v>
      </c>
      <c r="Z193" s="49" t="str">
        <f aca="false">CONCATENATE(X193,Y193)</f>
        <v>p96</v>
      </c>
      <c r="AB193" s="65" t="s">
        <v>81</v>
      </c>
      <c r="AC193" s="57" t="s">
        <v>47</v>
      </c>
      <c r="AD193" s="67" t="n">
        <v>96</v>
      </c>
      <c r="AE193" s="49" t="str">
        <f aca="false">CONCATENATE(AC193,AD193)</f>
        <v>p96</v>
      </c>
      <c r="AG193" s="69" t="s">
        <v>86</v>
      </c>
      <c r="AH193" s="57" t="s">
        <v>97</v>
      </c>
      <c r="AI193" s="57" t="n">
        <v>47</v>
      </c>
      <c r="AJ193" s="57" t="s">
        <v>98</v>
      </c>
      <c r="AK193" s="66" t="n">
        <v>49</v>
      </c>
      <c r="AL193" s="48" t="str">
        <f aca="false">CONCATENATE(AH193,AI193)</f>
        <v>al47</v>
      </c>
      <c r="AM193" s="49" t="str">
        <f aca="false">CONCATENATE(AJ193,AK193)</f>
        <v>am49</v>
      </c>
      <c r="AO193" s="69" t="s">
        <v>86</v>
      </c>
      <c r="AP193" s="57" t="s">
        <v>97</v>
      </c>
      <c r="AQ193" s="56" t="n">
        <v>47</v>
      </c>
      <c r="AR193" s="57" t="s">
        <v>98</v>
      </c>
      <c r="AS193" s="60" t="n">
        <v>49</v>
      </c>
      <c r="AT193" s="48" t="str">
        <f aca="false">CONCATENATE(AP193,AQ193)</f>
        <v>al47</v>
      </c>
      <c r="AU193" s="49" t="str">
        <f aca="false">CONCATENATE(AR193,AS193)</f>
        <v>am49</v>
      </c>
      <c r="AX193" s="57"/>
      <c r="AY193" s="24"/>
      <c r="AZ193" s="24"/>
      <c r="BA193" s="24"/>
      <c r="BB193" s="24"/>
    </row>
    <row r="194" customFormat="false" ht="12.75" hidden="true" customHeight="false" outlineLevel="0" collapsed="false">
      <c r="W194" s="65" t="s">
        <v>81</v>
      </c>
      <c r="X194" s="57" t="s">
        <v>52</v>
      </c>
      <c r="Y194" s="67" t="n">
        <v>97</v>
      </c>
      <c r="Z194" s="49" t="str">
        <f aca="false">CONCATENATE(X194,Y194)</f>
        <v>e97</v>
      </c>
      <c r="AB194" s="65" t="s">
        <v>81</v>
      </c>
      <c r="AC194" s="57" t="s">
        <v>52</v>
      </c>
      <c r="AD194" s="67" t="n">
        <v>97</v>
      </c>
      <c r="AE194" s="49" t="str">
        <f aca="false">CONCATENATE(AC194,AD194)</f>
        <v>e97</v>
      </c>
      <c r="AG194" s="69" t="s">
        <v>86</v>
      </c>
      <c r="AH194" s="57" t="s">
        <v>99</v>
      </c>
      <c r="AI194" s="57" t="n">
        <v>47</v>
      </c>
      <c r="AJ194" s="57" t="s">
        <v>100</v>
      </c>
      <c r="AK194" s="66" t="n">
        <v>49</v>
      </c>
      <c r="AL194" s="48" t="str">
        <f aca="false">CONCATENATE(AH194,AI194)</f>
        <v>ap47</v>
      </c>
      <c r="AM194" s="49" t="str">
        <f aca="false">CONCATENATE(AJ194,AK194)</f>
        <v>aq49</v>
      </c>
      <c r="AO194" s="69" t="s">
        <v>86</v>
      </c>
      <c r="AP194" s="57" t="s">
        <v>99</v>
      </c>
      <c r="AQ194" s="56" t="n">
        <v>47</v>
      </c>
      <c r="AR194" s="57" t="s">
        <v>100</v>
      </c>
      <c r="AS194" s="60" t="n">
        <v>49</v>
      </c>
      <c r="AT194" s="48" t="str">
        <f aca="false">CONCATENATE(AP194,AQ194)</f>
        <v>ap47</v>
      </c>
      <c r="AU194" s="49" t="str">
        <f aca="false">CONCATENATE(AR194,AS194)</f>
        <v>aq49</v>
      </c>
      <c r="AX194" s="57"/>
      <c r="AY194" s="24"/>
      <c r="AZ194" s="24"/>
      <c r="BA194" s="24"/>
      <c r="BB194" s="24"/>
    </row>
    <row r="195" customFormat="false" ht="12.75" hidden="true" customHeight="false" outlineLevel="0" collapsed="false">
      <c r="W195" s="65" t="s">
        <v>81</v>
      </c>
      <c r="X195" s="57" t="s">
        <v>45</v>
      </c>
      <c r="Y195" s="67" t="n">
        <v>97</v>
      </c>
      <c r="Z195" s="49" t="str">
        <f aca="false">CONCATENATE(X195,Y195)</f>
        <v>f97</v>
      </c>
      <c r="AB195" s="65" t="s">
        <v>81</v>
      </c>
      <c r="AC195" s="57" t="s">
        <v>45</v>
      </c>
      <c r="AD195" s="67" t="n">
        <v>97</v>
      </c>
      <c r="AE195" s="49" t="str">
        <f aca="false">CONCATENATE(AC195,AD195)</f>
        <v>f97</v>
      </c>
      <c r="AG195" s="69" t="s">
        <v>86</v>
      </c>
      <c r="AH195" s="57" t="s">
        <v>101</v>
      </c>
      <c r="AI195" s="57" t="n">
        <v>47</v>
      </c>
      <c r="AJ195" s="57" t="s">
        <v>102</v>
      </c>
      <c r="AK195" s="66" t="n">
        <v>49</v>
      </c>
      <c r="AL195" s="48" t="str">
        <f aca="false">CONCATENATE(AH195,AI195)</f>
        <v>at47</v>
      </c>
      <c r="AM195" s="49" t="str">
        <f aca="false">CONCATENATE(AJ195,AK195)</f>
        <v>au49</v>
      </c>
      <c r="AO195" s="69" t="s">
        <v>86</v>
      </c>
      <c r="AP195" s="57" t="s">
        <v>101</v>
      </c>
      <c r="AQ195" s="56" t="n">
        <v>47</v>
      </c>
      <c r="AR195" s="57" t="s">
        <v>102</v>
      </c>
      <c r="AS195" s="60" t="n">
        <v>49</v>
      </c>
      <c r="AT195" s="48" t="str">
        <f aca="false">CONCATENATE(AP195,AQ195)</f>
        <v>at47</v>
      </c>
      <c r="AU195" s="49" t="str">
        <f aca="false">CONCATENATE(AR195,AS195)</f>
        <v>au49</v>
      </c>
      <c r="AX195" s="57"/>
      <c r="AY195" s="24"/>
      <c r="AZ195" s="24"/>
      <c r="BA195" s="24"/>
      <c r="BB195" s="24"/>
    </row>
    <row r="196" customFormat="false" ht="12.75" hidden="true" customHeight="false" outlineLevel="0" collapsed="false">
      <c r="W196" s="65" t="s">
        <v>81</v>
      </c>
      <c r="X196" s="57" t="s">
        <v>58</v>
      </c>
      <c r="Y196" s="67" t="n">
        <v>97</v>
      </c>
      <c r="Z196" s="49" t="str">
        <f aca="false">CONCATENATE(X196,Y196)</f>
        <v>g97</v>
      </c>
      <c r="AB196" s="65" t="s">
        <v>81</v>
      </c>
      <c r="AC196" s="57" t="s">
        <v>58</v>
      </c>
      <c r="AD196" s="67" t="n">
        <v>97</v>
      </c>
      <c r="AE196" s="49" t="str">
        <f aca="false">CONCATENATE(AC196,AD196)</f>
        <v>g97</v>
      </c>
      <c r="AG196" s="69" t="s">
        <v>86</v>
      </c>
      <c r="AH196" s="57" t="s">
        <v>58</v>
      </c>
      <c r="AI196" s="57" t="n">
        <v>52</v>
      </c>
      <c r="AJ196" s="57" t="s">
        <v>58</v>
      </c>
      <c r="AK196" s="66" t="n">
        <v>52</v>
      </c>
      <c r="AL196" s="48" t="str">
        <f aca="false">CONCATENATE(AH196,AI196)</f>
        <v>g52</v>
      </c>
      <c r="AM196" s="49" t="str">
        <f aca="false">CONCATENATE(AJ196,AK196)</f>
        <v>g52</v>
      </c>
      <c r="AO196" s="69" t="s">
        <v>86</v>
      </c>
      <c r="AP196" s="57" t="s">
        <v>58</v>
      </c>
      <c r="AQ196" s="56" t="n">
        <v>52</v>
      </c>
      <c r="AR196" s="57" t="s">
        <v>58</v>
      </c>
      <c r="AS196" s="60" t="n">
        <v>52</v>
      </c>
      <c r="AT196" s="48" t="str">
        <f aca="false">CONCATENATE(AP196,AQ196)</f>
        <v>g52</v>
      </c>
      <c r="AU196" s="49" t="str">
        <f aca="false">CONCATENATE(AR196,AS196)</f>
        <v>g52</v>
      </c>
      <c r="AX196" s="57"/>
      <c r="AY196" s="24"/>
      <c r="AZ196" s="24"/>
      <c r="BA196" s="24"/>
      <c r="BB196" s="24"/>
    </row>
    <row r="197" customFormat="false" ht="12.75" hidden="true" customHeight="false" outlineLevel="0" collapsed="false">
      <c r="W197" s="65" t="s">
        <v>81</v>
      </c>
      <c r="X197" s="57" t="s">
        <v>59</v>
      </c>
      <c r="Y197" s="67" t="n">
        <v>97</v>
      </c>
      <c r="Z197" s="49" t="str">
        <f aca="false">CONCATENATE(X197,Y197)</f>
        <v>h97</v>
      </c>
      <c r="AB197" s="65" t="s">
        <v>81</v>
      </c>
      <c r="AC197" s="57" t="s">
        <v>59</v>
      </c>
      <c r="AD197" s="67" t="n">
        <v>97</v>
      </c>
      <c r="AE197" s="49" t="str">
        <f aca="false">CONCATENATE(AC197,AD197)</f>
        <v>h97</v>
      </c>
      <c r="AG197" s="69" t="s">
        <v>86</v>
      </c>
      <c r="AH197" s="57" t="s">
        <v>61</v>
      </c>
      <c r="AI197" s="57" t="n">
        <v>52</v>
      </c>
      <c r="AJ197" s="57" t="s">
        <v>54</v>
      </c>
      <c r="AK197" s="66" t="n">
        <v>52</v>
      </c>
      <c r="AL197" s="48" t="str">
        <f aca="false">CONCATENATE(AH197,AI197)</f>
        <v>j52</v>
      </c>
      <c r="AM197" s="49" t="str">
        <f aca="false">CONCATENATE(AJ197,AK197)</f>
        <v>k52</v>
      </c>
      <c r="AO197" s="69" t="s">
        <v>86</v>
      </c>
      <c r="AP197" s="57" t="s">
        <v>61</v>
      </c>
      <c r="AQ197" s="56" t="n">
        <v>52</v>
      </c>
      <c r="AR197" s="57" t="s">
        <v>54</v>
      </c>
      <c r="AS197" s="60" t="n">
        <v>52</v>
      </c>
      <c r="AT197" s="48" t="str">
        <f aca="false">CONCATENATE(AP197,AQ197)</f>
        <v>j52</v>
      </c>
      <c r="AU197" s="49" t="str">
        <f aca="false">CONCATENATE(AR197,AS197)</f>
        <v>k52</v>
      </c>
      <c r="AX197" s="57"/>
      <c r="AY197" s="24"/>
      <c r="AZ197" s="24"/>
      <c r="BA197" s="24"/>
      <c r="BB197" s="24"/>
    </row>
    <row r="198" customFormat="false" ht="12.75" hidden="true" customHeight="false" outlineLevel="0" collapsed="false">
      <c r="W198" s="65" t="s">
        <v>81</v>
      </c>
      <c r="X198" s="57" t="s">
        <v>50</v>
      </c>
      <c r="Y198" s="67" t="n">
        <v>97</v>
      </c>
      <c r="Z198" s="49" t="str">
        <f aca="false">CONCATENATE(X198,Y198)</f>
        <v>i97</v>
      </c>
      <c r="AB198" s="65" t="s">
        <v>81</v>
      </c>
      <c r="AC198" s="57" t="s">
        <v>50</v>
      </c>
      <c r="AD198" s="67" t="n">
        <v>97</v>
      </c>
      <c r="AE198" s="49" t="str">
        <f aca="false">CONCATENATE(AC198,AD198)</f>
        <v>i97</v>
      </c>
      <c r="AG198" s="69" t="s">
        <v>86</v>
      </c>
      <c r="AH198" s="57" t="s">
        <v>67</v>
      </c>
      <c r="AI198" s="57" t="n">
        <v>52</v>
      </c>
      <c r="AJ198" s="57" t="s">
        <v>69</v>
      </c>
      <c r="AK198" s="66" t="n">
        <v>52</v>
      </c>
      <c r="AL198" s="48" t="str">
        <f aca="false">CONCATENATE(AH198,AI198)</f>
        <v>n52</v>
      </c>
      <c r="AM198" s="49" t="str">
        <f aca="false">CONCATENATE(AJ198,AK198)</f>
        <v>o52</v>
      </c>
      <c r="AO198" s="69" t="s">
        <v>86</v>
      </c>
      <c r="AP198" s="57" t="s">
        <v>67</v>
      </c>
      <c r="AQ198" s="56" t="n">
        <v>52</v>
      </c>
      <c r="AR198" s="57" t="s">
        <v>69</v>
      </c>
      <c r="AS198" s="60" t="n">
        <v>52</v>
      </c>
      <c r="AT198" s="48" t="str">
        <f aca="false">CONCATENATE(AP198,AQ198)</f>
        <v>n52</v>
      </c>
      <c r="AU198" s="49" t="str">
        <f aca="false">CONCATENATE(AR198,AS198)</f>
        <v>o52</v>
      </c>
      <c r="AX198" s="57"/>
      <c r="AY198" s="24"/>
      <c r="AZ198" s="24"/>
      <c r="BA198" s="24"/>
      <c r="BB198" s="24"/>
    </row>
    <row r="199" customFormat="false" ht="12.75" hidden="true" customHeight="false" outlineLevel="0" collapsed="false">
      <c r="W199" s="65" t="s">
        <v>81</v>
      </c>
      <c r="X199" s="57" t="s">
        <v>61</v>
      </c>
      <c r="Y199" s="67" t="n">
        <v>97</v>
      </c>
      <c r="Z199" s="49" t="str">
        <f aca="false">CONCATENATE(X199,Y199)</f>
        <v>j97</v>
      </c>
      <c r="AB199" s="65" t="s">
        <v>81</v>
      </c>
      <c r="AC199" s="57" t="s">
        <v>61</v>
      </c>
      <c r="AD199" s="67" t="n">
        <v>97</v>
      </c>
      <c r="AE199" s="49" t="str">
        <f aca="false">CONCATENATE(AC199,AD199)</f>
        <v>j97</v>
      </c>
      <c r="AG199" s="69" t="s">
        <v>86</v>
      </c>
      <c r="AH199" s="57" t="s">
        <v>87</v>
      </c>
      <c r="AI199" s="57" t="n">
        <v>52</v>
      </c>
      <c r="AJ199" s="57" t="s">
        <v>88</v>
      </c>
      <c r="AK199" s="66" t="n">
        <v>52</v>
      </c>
      <c r="AL199" s="48" t="str">
        <f aca="false">CONCATENATE(AH199,AI199)</f>
        <v>r52</v>
      </c>
      <c r="AM199" s="49" t="str">
        <f aca="false">CONCATENATE(AJ199,AK199)</f>
        <v>s52</v>
      </c>
      <c r="AO199" s="69" t="s">
        <v>86</v>
      </c>
      <c r="AP199" s="57" t="s">
        <v>87</v>
      </c>
      <c r="AQ199" s="56" t="n">
        <v>52</v>
      </c>
      <c r="AR199" s="57" t="s">
        <v>88</v>
      </c>
      <c r="AS199" s="60" t="n">
        <v>52</v>
      </c>
      <c r="AT199" s="48" t="str">
        <f aca="false">CONCATENATE(AP199,AQ199)</f>
        <v>r52</v>
      </c>
      <c r="AU199" s="49" t="str">
        <f aca="false">CONCATENATE(AR199,AS199)</f>
        <v>s52</v>
      </c>
      <c r="AX199" s="57"/>
      <c r="AY199" s="24"/>
      <c r="AZ199" s="24"/>
      <c r="BA199" s="24"/>
      <c r="BB199" s="24"/>
    </row>
    <row r="200" customFormat="false" ht="12.75" hidden="true" customHeight="false" outlineLevel="0" collapsed="false">
      <c r="W200" s="65" t="s">
        <v>81</v>
      </c>
      <c r="X200" s="57" t="s">
        <v>54</v>
      </c>
      <c r="Y200" s="67" t="n">
        <v>97</v>
      </c>
      <c r="Z200" s="49" t="str">
        <f aca="false">CONCATENATE(X200,Y200)</f>
        <v>k97</v>
      </c>
      <c r="AB200" s="65" t="s">
        <v>81</v>
      </c>
      <c r="AC200" s="57" t="s">
        <v>54</v>
      </c>
      <c r="AD200" s="67" t="n">
        <v>97</v>
      </c>
      <c r="AE200" s="49" t="str">
        <f aca="false">CONCATENATE(AC200,AD200)</f>
        <v>k97</v>
      </c>
      <c r="AG200" s="69" t="s">
        <v>86</v>
      </c>
      <c r="AH200" s="57" t="s">
        <v>89</v>
      </c>
      <c r="AI200" s="57" t="n">
        <v>52</v>
      </c>
      <c r="AJ200" s="57" t="s">
        <v>90</v>
      </c>
      <c r="AK200" s="66" t="n">
        <v>52</v>
      </c>
      <c r="AL200" s="48" t="str">
        <f aca="false">CONCATENATE(AH200,AI200)</f>
        <v>v52</v>
      </c>
      <c r="AM200" s="49" t="str">
        <f aca="false">CONCATENATE(AJ200,AK200)</f>
        <v>w52</v>
      </c>
      <c r="AO200" s="69" t="s">
        <v>86</v>
      </c>
      <c r="AP200" s="57" t="s">
        <v>89</v>
      </c>
      <c r="AQ200" s="56" t="n">
        <v>52</v>
      </c>
      <c r="AR200" s="57" t="s">
        <v>90</v>
      </c>
      <c r="AS200" s="60" t="n">
        <v>52</v>
      </c>
      <c r="AT200" s="48" t="str">
        <f aca="false">CONCATENATE(AP200,AQ200)</f>
        <v>v52</v>
      </c>
      <c r="AU200" s="49" t="str">
        <f aca="false">CONCATENATE(AR200,AS200)</f>
        <v>w52</v>
      </c>
      <c r="AX200" s="57"/>
      <c r="AY200" s="24"/>
      <c r="AZ200" s="24"/>
      <c r="BA200" s="24"/>
      <c r="BB200" s="24"/>
    </row>
    <row r="201" customFormat="false" ht="12.75" hidden="true" customHeight="false" outlineLevel="0" collapsed="false">
      <c r="W201" s="65" t="s">
        <v>81</v>
      </c>
      <c r="X201" s="57" t="s">
        <v>62</v>
      </c>
      <c r="Y201" s="67" t="n">
        <v>97</v>
      </c>
      <c r="Z201" s="49" t="str">
        <f aca="false">CONCATENATE(X201,Y201)</f>
        <v>l97</v>
      </c>
      <c r="AB201" s="65" t="s">
        <v>81</v>
      </c>
      <c r="AC201" s="57" t="s">
        <v>62</v>
      </c>
      <c r="AD201" s="67" t="n">
        <v>97</v>
      </c>
      <c r="AE201" s="49" t="str">
        <f aca="false">CONCATENATE(AC201,AD201)</f>
        <v>l97</v>
      </c>
      <c r="AG201" s="69" t="s">
        <v>86</v>
      </c>
      <c r="AH201" s="57" t="s">
        <v>91</v>
      </c>
      <c r="AI201" s="57" t="n">
        <v>52</v>
      </c>
      <c r="AJ201" s="57" t="s">
        <v>92</v>
      </c>
      <c r="AK201" s="66" t="n">
        <v>52</v>
      </c>
      <c r="AL201" s="48" t="str">
        <f aca="false">CONCATENATE(AH201,AI201)</f>
        <v>z52</v>
      </c>
      <c r="AM201" s="49" t="str">
        <f aca="false">CONCATENATE(AJ201,AK201)</f>
        <v>aa52</v>
      </c>
      <c r="AO201" s="69" t="s">
        <v>86</v>
      </c>
      <c r="AP201" s="57" t="s">
        <v>91</v>
      </c>
      <c r="AQ201" s="56" t="n">
        <v>52</v>
      </c>
      <c r="AR201" s="57" t="s">
        <v>92</v>
      </c>
      <c r="AS201" s="60" t="n">
        <v>52</v>
      </c>
      <c r="AT201" s="48" t="str">
        <f aca="false">CONCATENATE(AP201,AQ201)</f>
        <v>z52</v>
      </c>
      <c r="AU201" s="49" t="str">
        <f aca="false">CONCATENATE(AR201,AS201)</f>
        <v>aa52</v>
      </c>
      <c r="AX201" s="57"/>
      <c r="AY201" s="24"/>
      <c r="AZ201" s="24"/>
      <c r="BA201" s="24"/>
      <c r="BB201" s="24"/>
    </row>
    <row r="202" customFormat="false" ht="12.75" hidden="true" customHeight="false" outlineLevel="0" collapsed="false">
      <c r="W202" s="65" t="s">
        <v>81</v>
      </c>
      <c r="X202" s="57" t="s">
        <v>63</v>
      </c>
      <c r="Y202" s="67" t="n">
        <v>97</v>
      </c>
      <c r="Z202" s="49" t="str">
        <f aca="false">CONCATENATE(X202,Y202)</f>
        <v>m97</v>
      </c>
      <c r="AB202" s="65" t="s">
        <v>81</v>
      </c>
      <c r="AC202" s="57" t="s">
        <v>63</v>
      </c>
      <c r="AD202" s="67" t="n">
        <v>97</v>
      </c>
      <c r="AE202" s="49" t="str">
        <f aca="false">CONCATENATE(AC202,AD202)</f>
        <v>m97</v>
      </c>
      <c r="AG202" s="69" t="s">
        <v>86</v>
      </c>
      <c r="AH202" s="57" t="s">
        <v>93</v>
      </c>
      <c r="AI202" s="57" t="n">
        <v>52</v>
      </c>
      <c r="AJ202" s="57" t="s">
        <v>94</v>
      </c>
      <c r="AK202" s="66" t="n">
        <v>52</v>
      </c>
      <c r="AL202" s="48" t="str">
        <f aca="false">CONCATENATE(AH202,AI202)</f>
        <v>ad52</v>
      </c>
      <c r="AM202" s="49" t="str">
        <f aca="false">CONCATENATE(AJ202,AK202)</f>
        <v>ae52</v>
      </c>
      <c r="AO202" s="69" t="s">
        <v>86</v>
      </c>
      <c r="AP202" s="57" t="s">
        <v>93</v>
      </c>
      <c r="AQ202" s="56" t="n">
        <v>52</v>
      </c>
      <c r="AR202" s="57" t="s">
        <v>94</v>
      </c>
      <c r="AS202" s="60" t="n">
        <v>52</v>
      </c>
      <c r="AT202" s="48" t="str">
        <f aca="false">CONCATENATE(AP202,AQ202)</f>
        <v>ad52</v>
      </c>
      <c r="AU202" s="49" t="str">
        <f aca="false">CONCATENATE(AR202,AS202)</f>
        <v>ae52</v>
      </c>
      <c r="AX202" s="57"/>
      <c r="AY202" s="24"/>
      <c r="AZ202" s="24"/>
      <c r="BA202" s="24"/>
      <c r="BB202" s="24"/>
    </row>
    <row r="203" customFormat="false" ht="12.75" hidden="true" customHeight="false" outlineLevel="0" collapsed="false">
      <c r="W203" s="65" t="s">
        <v>81</v>
      </c>
      <c r="X203" s="57" t="s">
        <v>67</v>
      </c>
      <c r="Y203" s="67" t="n">
        <v>97</v>
      </c>
      <c r="Z203" s="49" t="str">
        <f aca="false">CONCATENATE(X203,Y203)</f>
        <v>n97</v>
      </c>
      <c r="AB203" s="65" t="s">
        <v>81</v>
      </c>
      <c r="AC203" s="57" t="s">
        <v>67</v>
      </c>
      <c r="AD203" s="67" t="n">
        <v>97</v>
      </c>
      <c r="AE203" s="49" t="str">
        <f aca="false">CONCATENATE(AC203,AD203)</f>
        <v>n97</v>
      </c>
      <c r="AG203" s="69" t="s">
        <v>86</v>
      </c>
      <c r="AH203" s="57" t="s">
        <v>95</v>
      </c>
      <c r="AI203" s="57" t="n">
        <v>52</v>
      </c>
      <c r="AJ203" s="57" t="s">
        <v>96</v>
      </c>
      <c r="AK203" s="66" t="n">
        <v>52</v>
      </c>
      <c r="AL203" s="48" t="str">
        <f aca="false">CONCATENATE(AH203,AI203)</f>
        <v>ah52</v>
      </c>
      <c r="AM203" s="49" t="str">
        <f aca="false">CONCATENATE(AJ203,AK203)</f>
        <v>ai52</v>
      </c>
      <c r="AO203" s="69" t="s">
        <v>86</v>
      </c>
      <c r="AP203" s="57" t="s">
        <v>95</v>
      </c>
      <c r="AQ203" s="56" t="n">
        <v>52</v>
      </c>
      <c r="AR203" s="57" t="s">
        <v>96</v>
      </c>
      <c r="AS203" s="60" t="n">
        <v>52</v>
      </c>
      <c r="AT203" s="48" t="str">
        <f aca="false">CONCATENATE(AP203,AQ203)</f>
        <v>ah52</v>
      </c>
      <c r="AU203" s="49" t="str">
        <f aca="false">CONCATENATE(AR203,AS203)</f>
        <v>ai52</v>
      </c>
      <c r="AX203" s="57"/>
      <c r="AY203" s="24"/>
      <c r="AZ203" s="24"/>
      <c r="BA203" s="24"/>
      <c r="BB203" s="24"/>
    </row>
    <row r="204" customFormat="false" ht="12.75" hidden="true" customHeight="false" outlineLevel="0" collapsed="false">
      <c r="W204" s="65" t="s">
        <v>81</v>
      </c>
      <c r="X204" s="57" t="s">
        <v>69</v>
      </c>
      <c r="Y204" s="67" t="n">
        <v>97</v>
      </c>
      <c r="Z204" s="49" t="str">
        <f aca="false">CONCATENATE(X204,Y204)</f>
        <v>o97</v>
      </c>
      <c r="AB204" s="65" t="s">
        <v>81</v>
      </c>
      <c r="AC204" s="57" t="s">
        <v>69</v>
      </c>
      <c r="AD204" s="67" t="n">
        <v>97</v>
      </c>
      <c r="AE204" s="49" t="str">
        <f aca="false">CONCATENATE(AC204,AD204)</f>
        <v>o97</v>
      </c>
      <c r="AG204" s="69" t="s">
        <v>86</v>
      </c>
      <c r="AH204" s="57" t="s">
        <v>97</v>
      </c>
      <c r="AI204" s="57" t="n">
        <v>52</v>
      </c>
      <c r="AJ204" s="57" t="s">
        <v>98</v>
      </c>
      <c r="AK204" s="66" t="n">
        <v>52</v>
      </c>
      <c r="AL204" s="48" t="str">
        <f aca="false">CONCATENATE(AH204,AI204)</f>
        <v>al52</v>
      </c>
      <c r="AM204" s="49" t="str">
        <f aca="false">CONCATENATE(AJ204,AK204)</f>
        <v>am52</v>
      </c>
      <c r="AO204" s="69" t="s">
        <v>86</v>
      </c>
      <c r="AP204" s="57" t="s">
        <v>97</v>
      </c>
      <c r="AQ204" s="56" t="n">
        <v>52</v>
      </c>
      <c r="AR204" s="57" t="s">
        <v>98</v>
      </c>
      <c r="AS204" s="60" t="n">
        <v>52</v>
      </c>
      <c r="AT204" s="48" t="str">
        <f aca="false">CONCATENATE(AP204,AQ204)</f>
        <v>al52</v>
      </c>
      <c r="AU204" s="49" t="str">
        <f aca="false">CONCATENATE(AR204,AS204)</f>
        <v>am52</v>
      </c>
      <c r="AX204" s="57"/>
      <c r="AY204" s="24"/>
      <c r="AZ204" s="24"/>
      <c r="BA204" s="24"/>
      <c r="BB204" s="24"/>
    </row>
    <row r="205" customFormat="false" ht="12.75" hidden="true" customHeight="false" outlineLevel="0" collapsed="false">
      <c r="W205" s="65" t="s">
        <v>81</v>
      </c>
      <c r="X205" s="57" t="s">
        <v>47</v>
      </c>
      <c r="Y205" s="67" t="n">
        <v>97</v>
      </c>
      <c r="Z205" s="49" t="str">
        <f aca="false">CONCATENATE(X205,Y205)</f>
        <v>p97</v>
      </c>
      <c r="AB205" s="65" t="s">
        <v>81</v>
      </c>
      <c r="AC205" s="57" t="s">
        <v>47</v>
      </c>
      <c r="AD205" s="67" t="n">
        <v>97</v>
      </c>
      <c r="AE205" s="49" t="str">
        <f aca="false">CONCATENATE(AC205,AD205)</f>
        <v>p97</v>
      </c>
      <c r="AG205" s="69" t="s">
        <v>86</v>
      </c>
      <c r="AH205" s="57" t="s">
        <v>99</v>
      </c>
      <c r="AI205" s="57" t="n">
        <v>52</v>
      </c>
      <c r="AJ205" s="57" t="s">
        <v>100</v>
      </c>
      <c r="AK205" s="66" t="n">
        <v>52</v>
      </c>
      <c r="AL205" s="48" t="str">
        <f aca="false">CONCATENATE(AH205,AI205)</f>
        <v>ap52</v>
      </c>
      <c r="AM205" s="49" t="str">
        <f aca="false">CONCATENATE(AJ205,AK205)</f>
        <v>aq52</v>
      </c>
      <c r="AO205" s="69" t="s">
        <v>86</v>
      </c>
      <c r="AP205" s="57" t="s">
        <v>99</v>
      </c>
      <c r="AQ205" s="56" t="n">
        <v>52</v>
      </c>
      <c r="AR205" s="57" t="s">
        <v>100</v>
      </c>
      <c r="AS205" s="60" t="n">
        <v>52</v>
      </c>
      <c r="AT205" s="48" t="str">
        <f aca="false">CONCATENATE(AP205,AQ205)</f>
        <v>ap52</v>
      </c>
      <c r="AU205" s="49" t="str">
        <f aca="false">CONCATENATE(AR205,AS205)</f>
        <v>aq52</v>
      </c>
      <c r="AX205" s="57"/>
      <c r="AY205" s="24"/>
      <c r="AZ205" s="24"/>
      <c r="BA205" s="24"/>
      <c r="BB205" s="24"/>
    </row>
    <row r="206" customFormat="false" ht="12.75" hidden="true" customHeight="false" outlineLevel="0" collapsed="false">
      <c r="W206" s="65" t="s">
        <v>81</v>
      </c>
      <c r="X206" s="57" t="s">
        <v>52</v>
      </c>
      <c r="Y206" s="67" t="n">
        <v>98</v>
      </c>
      <c r="Z206" s="49" t="str">
        <f aca="false">CONCATENATE(X206,Y206)</f>
        <v>e98</v>
      </c>
      <c r="AB206" s="65" t="s">
        <v>81</v>
      </c>
      <c r="AC206" s="57" t="s">
        <v>52</v>
      </c>
      <c r="AD206" s="67" t="n">
        <v>98</v>
      </c>
      <c r="AE206" s="49" t="str">
        <f aca="false">CONCATENATE(AC206,AD206)</f>
        <v>e98</v>
      </c>
      <c r="AG206" s="69" t="s">
        <v>86</v>
      </c>
      <c r="AH206" s="57" t="s">
        <v>101</v>
      </c>
      <c r="AI206" s="57" t="n">
        <v>52</v>
      </c>
      <c r="AJ206" s="57" t="s">
        <v>102</v>
      </c>
      <c r="AK206" s="66" t="n">
        <v>52</v>
      </c>
      <c r="AL206" s="48" t="str">
        <f aca="false">CONCATENATE(AH206,AI206)</f>
        <v>at52</v>
      </c>
      <c r="AM206" s="49" t="str">
        <f aca="false">CONCATENATE(AJ206,AK206)</f>
        <v>au52</v>
      </c>
      <c r="AO206" s="69" t="s">
        <v>86</v>
      </c>
      <c r="AP206" s="57" t="s">
        <v>101</v>
      </c>
      <c r="AQ206" s="56" t="n">
        <v>52</v>
      </c>
      <c r="AR206" s="57" t="s">
        <v>102</v>
      </c>
      <c r="AS206" s="60" t="n">
        <v>52</v>
      </c>
      <c r="AT206" s="48" t="str">
        <f aca="false">CONCATENATE(AP206,AQ206)</f>
        <v>at52</v>
      </c>
      <c r="AU206" s="49" t="str">
        <f aca="false">CONCATENATE(AR206,AS206)</f>
        <v>au52</v>
      </c>
      <c r="AX206" s="57"/>
      <c r="AY206" s="24"/>
      <c r="AZ206" s="24"/>
      <c r="BA206" s="24"/>
      <c r="BB206" s="24"/>
    </row>
    <row r="207" customFormat="false" ht="12.75" hidden="true" customHeight="false" outlineLevel="0" collapsed="false">
      <c r="W207" s="65" t="s">
        <v>81</v>
      </c>
      <c r="X207" s="57" t="s">
        <v>45</v>
      </c>
      <c r="Y207" s="67" t="n">
        <v>98</v>
      </c>
      <c r="Z207" s="49" t="str">
        <f aca="false">CONCATENATE(X207,Y207)</f>
        <v>f98</v>
      </c>
      <c r="AB207" s="65" t="s">
        <v>81</v>
      </c>
      <c r="AC207" s="57" t="s">
        <v>45</v>
      </c>
      <c r="AD207" s="67" t="n">
        <v>98</v>
      </c>
      <c r="AE207" s="49" t="str">
        <f aca="false">CONCATENATE(AC207,AD207)</f>
        <v>f98</v>
      </c>
      <c r="AG207" s="69" t="s">
        <v>86</v>
      </c>
      <c r="AH207" s="57" t="s">
        <v>58</v>
      </c>
      <c r="AI207" s="57" t="n">
        <v>55</v>
      </c>
      <c r="AJ207" s="57" t="s">
        <v>58</v>
      </c>
      <c r="AK207" s="66" t="n">
        <v>55</v>
      </c>
      <c r="AL207" s="48" t="str">
        <f aca="false">CONCATENATE(AH207,AI207)</f>
        <v>g55</v>
      </c>
      <c r="AM207" s="49" t="str">
        <f aca="false">CONCATENATE(AJ207,AK207)</f>
        <v>g55</v>
      </c>
      <c r="AO207" s="69" t="s">
        <v>86</v>
      </c>
      <c r="AP207" s="57" t="s">
        <v>58</v>
      </c>
      <c r="AQ207" s="56" t="n">
        <v>55</v>
      </c>
      <c r="AR207" s="57" t="s">
        <v>58</v>
      </c>
      <c r="AS207" s="60" t="n">
        <v>55</v>
      </c>
      <c r="AT207" s="48" t="str">
        <f aca="false">CONCATENATE(AP207,AQ207)</f>
        <v>g55</v>
      </c>
      <c r="AU207" s="49" t="str">
        <f aca="false">CONCATENATE(AR207,AS207)</f>
        <v>g55</v>
      </c>
      <c r="AX207" s="57"/>
      <c r="AY207" s="24"/>
      <c r="AZ207" s="24"/>
      <c r="BA207" s="24"/>
      <c r="BB207" s="24"/>
    </row>
    <row r="208" customFormat="false" ht="12.75" hidden="true" customHeight="false" outlineLevel="0" collapsed="false">
      <c r="W208" s="65" t="s">
        <v>81</v>
      </c>
      <c r="X208" s="57" t="s">
        <v>58</v>
      </c>
      <c r="Y208" s="67" t="n">
        <v>98</v>
      </c>
      <c r="Z208" s="49" t="str">
        <f aca="false">CONCATENATE(X208,Y208)</f>
        <v>g98</v>
      </c>
      <c r="AB208" s="65" t="s">
        <v>81</v>
      </c>
      <c r="AC208" s="57" t="s">
        <v>58</v>
      </c>
      <c r="AD208" s="67" t="n">
        <v>98</v>
      </c>
      <c r="AE208" s="49" t="str">
        <f aca="false">CONCATENATE(AC208,AD208)</f>
        <v>g98</v>
      </c>
      <c r="AG208" s="69" t="s">
        <v>86</v>
      </c>
      <c r="AH208" s="57" t="s">
        <v>61</v>
      </c>
      <c r="AI208" s="57" t="n">
        <v>55</v>
      </c>
      <c r="AJ208" s="57" t="s">
        <v>54</v>
      </c>
      <c r="AK208" s="66" t="n">
        <v>55</v>
      </c>
      <c r="AL208" s="48" t="str">
        <f aca="false">CONCATENATE(AH208,AI208)</f>
        <v>j55</v>
      </c>
      <c r="AM208" s="49" t="str">
        <f aca="false">CONCATENATE(AJ208,AK208)</f>
        <v>k55</v>
      </c>
      <c r="AO208" s="69" t="s">
        <v>86</v>
      </c>
      <c r="AP208" s="57" t="s">
        <v>61</v>
      </c>
      <c r="AQ208" s="56" t="n">
        <v>55</v>
      </c>
      <c r="AR208" s="57" t="s">
        <v>54</v>
      </c>
      <c r="AS208" s="60" t="n">
        <v>55</v>
      </c>
      <c r="AT208" s="48" t="str">
        <f aca="false">CONCATENATE(AP208,AQ208)</f>
        <v>j55</v>
      </c>
      <c r="AU208" s="49" t="str">
        <f aca="false">CONCATENATE(AR208,AS208)</f>
        <v>k55</v>
      </c>
      <c r="AX208" s="57"/>
      <c r="AY208" s="24"/>
      <c r="AZ208" s="24"/>
      <c r="BA208" s="24"/>
      <c r="BB208" s="24"/>
    </row>
    <row r="209" customFormat="false" ht="12.75" hidden="true" customHeight="false" outlineLevel="0" collapsed="false">
      <c r="W209" s="65" t="s">
        <v>81</v>
      </c>
      <c r="X209" s="57" t="s">
        <v>59</v>
      </c>
      <c r="Y209" s="67" t="n">
        <v>98</v>
      </c>
      <c r="Z209" s="49" t="str">
        <f aca="false">CONCATENATE(X209,Y209)</f>
        <v>h98</v>
      </c>
      <c r="AB209" s="65" t="s">
        <v>81</v>
      </c>
      <c r="AC209" s="57" t="s">
        <v>59</v>
      </c>
      <c r="AD209" s="67" t="n">
        <v>98</v>
      </c>
      <c r="AE209" s="49" t="str">
        <f aca="false">CONCATENATE(AC209,AD209)</f>
        <v>h98</v>
      </c>
      <c r="AG209" s="69" t="s">
        <v>86</v>
      </c>
      <c r="AH209" s="57" t="s">
        <v>67</v>
      </c>
      <c r="AI209" s="57" t="n">
        <v>55</v>
      </c>
      <c r="AJ209" s="57" t="s">
        <v>69</v>
      </c>
      <c r="AK209" s="66" t="n">
        <v>55</v>
      </c>
      <c r="AL209" s="48" t="str">
        <f aca="false">CONCATENATE(AH209,AI209)</f>
        <v>n55</v>
      </c>
      <c r="AM209" s="49" t="str">
        <f aca="false">CONCATENATE(AJ209,AK209)</f>
        <v>o55</v>
      </c>
      <c r="AO209" s="69" t="s">
        <v>86</v>
      </c>
      <c r="AP209" s="57" t="s">
        <v>67</v>
      </c>
      <c r="AQ209" s="56" t="n">
        <v>55</v>
      </c>
      <c r="AR209" s="57" t="s">
        <v>69</v>
      </c>
      <c r="AS209" s="60" t="n">
        <v>55</v>
      </c>
      <c r="AT209" s="48" t="str">
        <f aca="false">CONCATENATE(AP209,AQ209)</f>
        <v>n55</v>
      </c>
      <c r="AU209" s="49" t="str">
        <f aca="false">CONCATENATE(AR209,AS209)</f>
        <v>o55</v>
      </c>
      <c r="AX209" s="57"/>
      <c r="AY209" s="24"/>
      <c r="AZ209" s="24"/>
      <c r="BA209" s="24"/>
      <c r="BB209" s="24"/>
    </row>
    <row r="210" customFormat="false" ht="12.75" hidden="true" customHeight="false" outlineLevel="0" collapsed="false">
      <c r="W210" s="65" t="s">
        <v>81</v>
      </c>
      <c r="X210" s="57" t="s">
        <v>50</v>
      </c>
      <c r="Y210" s="67" t="n">
        <v>98</v>
      </c>
      <c r="Z210" s="49" t="str">
        <f aca="false">CONCATENATE(X210,Y210)</f>
        <v>i98</v>
      </c>
      <c r="AB210" s="65" t="s">
        <v>81</v>
      </c>
      <c r="AC210" s="57" t="s">
        <v>50</v>
      </c>
      <c r="AD210" s="67" t="n">
        <v>98</v>
      </c>
      <c r="AE210" s="49" t="str">
        <f aca="false">CONCATENATE(AC210,AD210)</f>
        <v>i98</v>
      </c>
      <c r="AG210" s="69" t="s">
        <v>86</v>
      </c>
      <c r="AH210" s="57" t="s">
        <v>87</v>
      </c>
      <c r="AI210" s="57" t="n">
        <v>55</v>
      </c>
      <c r="AJ210" s="57" t="s">
        <v>88</v>
      </c>
      <c r="AK210" s="66" t="n">
        <v>55</v>
      </c>
      <c r="AL210" s="48" t="str">
        <f aca="false">CONCATENATE(AH210,AI210)</f>
        <v>r55</v>
      </c>
      <c r="AM210" s="49" t="str">
        <f aca="false">CONCATENATE(AJ210,AK210)</f>
        <v>s55</v>
      </c>
      <c r="AO210" s="69" t="s">
        <v>86</v>
      </c>
      <c r="AP210" s="57" t="s">
        <v>87</v>
      </c>
      <c r="AQ210" s="56" t="n">
        <v>55</v>
      </c>
      <c r="AR210" s="57" t="s">
        <v>88</v>
      </c>
      <c r="AS210" s="60" t="n">
        <v>55</v>
      </c>
      <c r="AT210" s="48" t="str">
        <f aca="false">CONCATENATE(AP210,AQ210)</f>
        <v>r55</v>
      </c>
      <c r="AU210" s="49" t="str">
        <f aca="false">CONCATENATE(AR210,AS210)</f>
        <v>s55</v>
      </c>
      <c r="AX210" s="57"/>
      <c r="AY210" s="24"/>
      <c r="AZ210" s="24"/>
      <c r="BA210" s="24"/>
      <c r="BB210" s="24"/>
    </row>
    <row r="211" customFormat="false" ht="12.75" hidden="true" customHeight="false" outlineLevel="0" collapsed="false">
      <c r="W211" s="65" t="s">
        <v>81</v>
      </c>
      <c r="X211" s="57" t="s">
        <v>61</v>
      </c>
      <c r="Y211" s="67" t="n">
        <v>98</v>
      </c>
      <c r="Z211" s="49" t="str">
        <f aca="false">CONCATENATE(X211,Y211)</f>
        <v>j98</v>
      </c>
      <c r="AB211" s="65" t="s">
        <v>81</v>
      </c>
      <c r="AC211" s="57" t="s">
        <v>61</v>
      </c>
      <c r="AD211" s="67" t="n">
        <v>98</v>
      </c>
      <c r="AE211" s="49" t="str">
        <f aca="false">CONCATENATE(AC211,AD211)</f>
        <v>j98</v>
      </c>
      <c r="AG211" s="69" t="s">
        <v>86</v>
      </c>
      <c r="AH211" s="57" t="s">
        <v>89</v>
      </c>
      <c r="AI211" s="57" t="n">
        <v>55</v>
      </c>
      <c r="AJ211" s="57" t="s">
        <v>90</v>
      </c>
      <c r="AK211" s="66" t="n">
        <v>55</v>
      </c>
      <c r="AL211" s="48" t="str">
        <f aca="false">CONCATENATE(AH211,AI211)</f>
        <v>v55</v>
      </c>
      <c r="AM211" s="49" t="str">
        <f aca="false">CONCATENATE(AJ211,AK211)</f>
        <v>w55</v>
      </c>
      <c r="AO211" s="69" t="s">
        <v>86</v>
      </c>
      <c r="AP211" s="57" t="s">
        <v>89</v>
      </c>
      <c r="AQ211" s="56" t="n">
        <v>55</v>
      </c>
      <c r="AR211" s="57" t="s">
        <v>90</v>
      </c>
      <c r="AS211" s="60" t="n">
        <v>55</v>
      </c>
      <c r="AT211" s="48" t="str">
        <f aca="false">CONCATENATE(AP211,AQ211)</f>
        <v>v55</v>
      </c>
      <c r="AU211" s="49" t="str">
        <f aca="false">CONCATENATE(AR211,AS211)</f>
        <v>w55</v>
      </c>
      <c r="AX211" s="57"/>
      <c r="AY211" s="24"/>
      <c r="AZ211" s="24"/>
      <c r="BA211" s="24"/>
      <c r="BB211" s="24"/>
    </row>
    <row r="212" customFormat="false" ht="12.75" hidden="true" customHeight="false" outlineLevel="0" collapsed="false">
      <c r="W212" s="65" t="s">
        <v>81</v>
      </c>
      <c r="X212" s="57" t="s">
        <v>54</v>
      </c>
      <c r="Y212" s="67" t="n">
        <v>98</v>
      </c>
      <c r="Z212" s="49" t="str">
        <f aca="false">CONCATENATE(X212,Y212)</f>
        <v>k98</v>
      </c>
      <c r="AB212" s="65" t="s">
        <v>81</v>
      </c>
      <c r="AC212" s="57" t="s">
        <v>54</v>
      </c>
      <c r="AD212" s="67" t="n">
        <v>98</v>
      </c>
      <c r="AE212" s="49" t="str">
        <f aca="false">CONCATENATE(AC212,AD212)</f>
        <v>k98</v>
      </c>
      <c r="AG212" s="69" t="s">
        <v>86</v>
      </c>
      <c r="AH212" s="57" t="s">
        <v>91</v>
      </c>
      <c r="AI212" s="57" t="n">
        <v>55</v>
      </c>
      <c r="AJ212" s="57" t="s">
        <v>92</v>
      </c>
      <c r="AK212" s="66" t="n">
        <v>55</v>
      </c>
      <c r="AL212" s="48" t="str">
        <f aca="false">CONCATENATE(AH212,AI212)</f>
        <v>z55</v>
      </c>
      <c r="AM212" s="49" t="str">
        <f aca="false">CONCATENATE(AJ212,AK212)</f>
        <v>aa55</v>
      </c>
      <c r="AO212" s="69" t="s">
        <v>86</v>
      </c>
      <c r="AP212" s="57" t="s">
        <v>91</v>
      </c>
      <c r="AQ212" s="56" t="n">
        <v>55</v>
      </c>
      <c r="AR212" s="57" t="s">
        <v>92</v>
      </c>
      <c r="AS212" s="60" t="n">
        <v>55</v>
      </c>
      <c r="AT212" s="48" t="str">
        <f aca="false">CONCATENATE(AP212,AQ212)</f>
        <v>z55</v>
      </c>
      <c r="AU212" s="49" t="str">
        <f aca="false">CONCATENATE(AR212,AS212)</f>
        <v>aa55</v>
      </c>
      <c r="AX212" s="57"/>
      <c r="AY212" s="24"/>
      <c r="AZ212" s="24"/>
      <c r="BA212" s="24"/>
      <c r="BB212" s="24"/>
    </row>
    <row r="213" customFormat="false" ht="12.75" hidden="true" customHeight="false" outlineLevel="0" collapsed="false">
      <c r="W213" s="65" t="s">
        <v>81</v>
      </c>
      <c r="X213" s="57" t="s">
        <v>62</v>
      </c>
      <c r="Y213" s="67" t="n">
        <v>98</v>
      </c>
      <c r="Z213" s="49" t="str">
        <f aca="false">CONCATENATE(X213,Y213)</f>
        <v>l98</v>
      </c>
      <c r="AB213" s="65" t="s">
        <v>81</v>
      </c>
      <c r="AC213" s="57" t="s">
        <v>62</v>
      </c>
      <c r="AD213" s="67" t="n">
        <v>98</v>
      </c>
      <c r="AE213" s="49" t="str">
        <f aca="false">CONCATENATE(AC213,AD213)</f>
        <v>l98</v>
      </c>
      <c r="AG213" s="69" t="s">
        <v>86</v>
      </c>
      <c r="AH213" s="57" t="s">
        <v>93</v>
      </c>
      <c r="AI213" s="57" t="n">
        <v>55</v>
      </c>
      <c r="AJ213" s="57" t="s">
        <v>94</v>
      </c>
      <c r="AK213" s="66" t="n">
        <v>55</v>
      </c>
      <c r="AL213" s="48" t="str">
        <f aca="false">CONCATENATE(AH213,AI213)</f>
        <v>ad55</v>
      </c>
      <c r="AM213" s="49" t="str">
        <f aca="false">CONCATENATE(AJ213,AK213)</f>
        <v>ae55</v>
      </c>
      <c r="AO213" s="69" t="s">
        <v>86</v>
      </c>
      <c r="AP213" s="57" t="s">
        <v>93</v>
      </c>
      <c r="AQ213" s="56" t="n">
        <v>55</v>
      </c>
      <c r="AR213" s="57" t="s">
        <v>94</v>
      </c>
      <c r="AS213" s="60" t="n">
        <v>55</v>
      </c>
      <c r="AT213" s="48" t="str">
        <f aca="false">CONCATENATE(AP213,AQ213)</f>
        <v>ad55</v>
      </c>
      <c r="AU213" s="49" t="str">
        <f aca="false">CONCATENATE(AR213,AS213)</f>
        <v>ae55</v>
      </c>
      <c r="AX213" s="57"/>
      <c r="AY213" s="24"/>
      <c r="AZ213" s="24"/>
      <c r="BA213" s="24"/>
      <c r="BB213" s="24"/>
    </row>
    <row r="214" customFormat="false" ht="12.75" hidden="true" customHeight="false" outlineLevel="0" collapsed="false">
      <c r="W214" s="65" t="s">
        <v>81</v>
      </c>
      <c r="X214" s="57" t="s">
        <v>63</v>
      </c>
      <c r="Y214" s="67" t="n">
        <v>98</v>
      </c>
      <c r="Z214" s="49" t="str">
        <f aca="false">CONCATENATE(X214,Y214)</f>
        <v>m98</v>
      </c>
      <c r="AB214" s="65" t="s">
        <v>81</v>
      </c>
      <c r="AC214" s="57" t="s">
        <v>63</v>
      </c>
      <c r="AD214" s="67" t="n">
        <v>98</v>
      </c>
      <c r="AE214" s="49" t="str">
        <f aca="false">CONCATENATE(AC214,AD214)</f>
        <v>m98</v>
      </c>
      <c r="AG214" s="69" t="s">
        <v>86</v>
      </c>
      <c r="AH214" s="57" t="s">
        <v>95</v>
      </c>
      <c r="AI214" s="57" t="n">
        <v>55</v>
      </c>
      <c r="AJ214" s="57" t="s">
        <v>96</v>
      </c>
      <c r="AK214" s="66" t="n">
        <v>55</v>
      </c>
      <c r="AL214" s="48" t="str">
        <f aca="false">CONCATENATE(AH214,AI214)</f>
        <v>ah55</v>
      </c>
      <c r="AM214" s="49" t="str">
        <f aca="false">CONCATENATE(AJ214,AK214)</f>
        <v>ai55</v>
      </c>
      <c r="AO214" s="69" t="s">
        <v>86</v>
      </c>
      <c r="AP214" s="57" t="s">
        <v>95</v>
      </c>
      <c r="AQ214" s="56" t="n">
        <v>55</v>
      </c>
      <c r="AR214" s="57" t="s">
        <v>96</v>
      </c>
      <c r="AS214" s="60" t="n">
        <v>55</v>
      </c>
      <c r="AT214" s="48" t="str">
        <f aca="false">CONCATENATE(AP214,AQ214)</f>
        <v>ah55</v>
      </c>
      <c r="AU214" s="49" t="str">
        <f aca="false">CONCATENATE(AR214,AS214)</f>
        <v>ai55</v>
      </c>
      <c r="AX214" s="57"/>
      <c r="AY214" s="24"/>
      <c r="AZ214" s="24"/>
      <c r="BA214" s="24"/>
      <c r="BB214" s="24"/>
    </row>
    <row r="215" customFormat="false" ht="12.75" hidden="true" customHeight="false" outlineLevel="0" collapsed="false">
      <c r="W215" s="65" t="s">
        <v>81</v>
      </c>
      <c r="X215" s="57" t="s">
        <v>67</v>
      </c>
      <c r="Y215" s="67" t="n">
        <v>98</v>
      </c>
      <c r="Z215" s="49" t="str">
        <f aca="false">CONCATENATE(X215,Y215)</f>
        <v>n98</v>
      </c>
      <c r="AB215" s="65" t="s">
        <v>81</v>
      </c>
      <c r="AC215" s="57" t="s">
        <v>67</v>
      </c>
      <c r="AD215" s="67" t="n">
        <v>98</v>
      </c>
      <c r="AE215" s="49" t="str">
        <f aca="false">CONCATENATE(AC215,AD215)</f>
        <v>n98</v>
      </c>
      <c r="AG215" s="69" t="s">
        <v>86</v>
      </c>
      <c r="AH215" s="57" t="s">
        <v>97</v>
      </c>
      <c r="AI215" s="57" t="n">
        <v>55</v>
      </c>
      <c r="AJ215" s="57" t="s">
        <v>98</v>
      </c>
      <c r="AK215" s="66" t="n">
        <v>55</v>
      </c>
      <c r="AL215" s="48" t="str">
        <f aca="false">CONCATENATE(AH215,AI215)</f>
        <v>al55</v>
      </c>
      <c r="AM215" s="49" t="str">
        <f aca="false">CONCATENATE(AJ215,AK215)</f>
        <v>am55</v>
      </c>
      <c r="AO215" s="69" t="s">
        <v>86</v>
      </c>
      <c r="AP215" s="57" t="s">
        <v>97</v>
      </c>
      <c r="AQ215" s="56" t="n">
        <v>55</v>
      </c>
      <c r="AR215" s="57" t="s">
        <v>98</v>
      </c>
      <c r="AS215" s="60" t="n">
        <v>55</v>
      </c>
      <c r="AT215" s="48" t="str">
        <f aca="false">CONCATENATE(AP215,AQ215)</f>
        <v>al55</v>
      </c>
      <c r="AU215" s="49" t="str">
        <f aca="false">CONCATENATE(AR215,AS215)</f>
        <v>am55</v>
      </c>
      <c r="AX215" s="57"/>
      <c r="AY215" s="24"/>
      <c r="AZ215" s="24"/>
      <c r="BA215" s="24"/>
      <c r="BB215" s="24"/>
    </row>
    <row r="216" customFormat="false" ht="12.75" hidden="true" customHeight="false" outlineLevel="0" collapsed="false">
      <c r="W216" s="65" t="s">
        <v>81</v>
      </c>
      <c r="X216" s="57" t="s">
        <v>69</v>
      </c>
      <c r="Y216" s="67" t="n">
        <v>98</v>
      </c>
      <c r="Z216" s="49" t="str">
        <f aca="false">CONCATENATE(X216,Y216)</f>
        <v>o98</v>
      </c>
      <c r="AB216" s="65" t="s">
        <v>81</v>
      </c>
      <c r="AC216" s="57" t="s">
        <v>69</v>
      </c>
      <c r="AD216" s="67" t="n">
        <v>98</v>
      </c>
      <c r="AE216" s="49" t="str">
        <f aca="false">CONCATENATE(AC216,AD216)</f>
        <v>o98</v>
      </c>
      <c r="AG216" s="69" t="s">
        <v>86</v>
      </c>
      <c r="AH216" s="57" t="s">
        <v>99</v>
      </c>
      <c r="AI216" s="57" t="n">
        <v>55</v>
      </c>
      <c r="AJ216" s="57" t="s">
        <v>100</v>
      </c>
      <c r="AK216" s="66" t="n">
        <v>55</v>
      </c>
      <c r="AL216" s="48" t="str">
        <f aca="false">CONCATENATE(AH216,AI216)</f>
        <v>ap55</v>
      </c>
      <c r="AM216" s="49" t="str">
        <f aca="false">CONCATENATE(AJ216,AK216)</f>
        <v>aq55</v>
      </c>
      <c r="AO216" s="69" t="s">
        <v>86</v>
      </c>
      <c r="AP216" s="57" t="s">
        <v>99</v>
      </c>
      <c r="AQ216" s="56" t="n">
        <v>55</v>
      </c>
      <c r="AR216" s="57" t="s">
        <v>100</v>
      </c>
      <c r="AS216" s="60" t="n">
        <v>55</v>
      </c>
      <c r="AT216" s="48" t="str">
        <f aca="false">CONCATENATE(AP216,AQ216)</f>
        <v>ap55</v>
      </c>
      <c r="AU216" s="49" t="str">
        <f aca="false">CONCATENATE(AR216,AS216)</f>
        <v>aq55</v>
      </c>
      <c r="AX216" s="57"/>
      <c r="AY216" s="24"/>
      <c r="AZ216" s="24"/>
      <c r="BA216" s="24"/>
      <c r="BB216" s="24"/>
    </row>
    <row r="217" customFormat="false" ht="12.75" hidden="true" customHeight="false" outlineLevel="0" collapsed="false">
      <c r="W217" s="65" t="s">
        <v>81</v>
      </c>
      <c r="X217" s="57" t="s">
        <v>47</v>
      </c>
      <c r="Y217" s="67" t="n">
        <v>98</v>
      </c>
      <c r="Z217" s="49" t="str">
        <f aca="false">CONCATENATE(X217,Y217)</f>
        <v>p98</v>
      </c>
      <c r="AB217" s="65" t="s">
        <v>81</v>
      </c>
      <c r="AC217" s="57" t="s">
        <v>47</v>
      </c>
      <c r="AD217" s="67" t="n">
        <v>98</v>
      </c>
      <c r="AE217" s="49" t="str">
        <f aca="false">CONCATENATE(AC217,AD217)</f>
        <v>p98</v>
      </c>
      <c r="AG217" s="69" t="s">
        <v>86</v>
      </c>
      <c r="AH217" s="57" t="s">
        <v>101</v>
      </c>
      <c r="AI217" s="57" t="n">
        <v>55</v>
      </c>
      <c r="AJ217" s="57" t="s">
        <v>102</v>
      </c>
      <c r="AK217" s="66" t="n">
        <v>55</v>
      </c>
      <c r="AL217" s="48" t="str">
        <f aca="false">CONCATENATE(AH217,AI217)</f>
        <v>at55</v>
      </c>
      <c r="AM217" s="49" t="str">
        <f aca="false">CONCATENATE(AJ217,AK217)</f>
        <v>au55</v>
      </c>
      <c r="AO217" s="69" t="s">
        <v>86</v>
      </c>
      <c r="AP217" s="57" t="s">
        <v>101</v>
      </c>
      <c r="AQ217" s="56" t="n">
        <v>55</v>
      </c>
      <c r="AR217" s="57" t="s">
        <v>102</v>
      </c>
      <c r="AS217" s="60" t="n">
        <v>55</v>
      </c>
      <c r="AT217" s="48" t="str">
        <f aca="false">CONCATENATE(AP217,AQ217)</f>
        <v>at55</v>
      </c>
      <c r="AU217" s="49" t="str">
        <f aca="false">CONCATENATE(AR217,AS217)</f>
        <v>au55</v>
      </c>
      <c r="AX217" s="57"/>
      <c r="AY217" s="24"/>
      <c r="AZ217" s="24"/>
      <c r="BA217" s="24"/>
      <c r="BB217" s="24"/>
    </row>
    <row r="218" customFormat="false" ht="12.75" hidden="true" customHeight="false" outlineLevel="0" collapsed="false">
      <c r="W218" s="65" t="s">
        <v>81</v>
      </c>
      <c r="X218" s="57" t="s">
        <v>52</v>
      </c>
      <c r="Y218" s="67" t="n">
        <v>99</v>
      </c>
      <c r="Z218" s="49" t="str">
        <f aca="false">CONCATENATE(X218,Y218)</f>
        <v>e99</v>
      </c>
      <c r="AB218" s="65" t="s">
        <v>81</v>
      </c>
      <c r="AC218" s="57" t="s">
        <v>52</v>
      </c>
      <c r="AD218" s="67" t="n">
        <v>99</v>
      </c>
      <c r="AE218" s="49" t="str">
        <f aca="false">CONCATENATE(AC218,AD218)</f>
        <v>e99</v>
      </c>
      <c r="AG218" s="69" t="s">
        <v>86</v>
      </c>
      <c r="AH218" s="57" t="s">
        <v>61</v>
      </c>
      <c r="AI218" s="56" t="n">
        <v>61</v>
      </c>
      <c r="AJ218" s="57" t="s">
        <v>54</v>
      </c>
      <c r="AK218" s="60" t="n">
        <v>61</v>
      </c>
      <c r="AL218" s="48" t="str">
        <f aca="false">CONCATENATE(AH218,AI218)</f>
        <v>j61</v>
      </c>
      <c r="AM218" s="49" t="str">
        <f aca="false">CONCATENATE(AJ218,AK218)</f>
        <v>k61</v>
      </c>
      <c r="AO218" s="69" t="s">
        <v>86</v>
      </c>
      <c r="AP218" s="57" t="s">
        <v>61</v>
      </c>
      <c r="AQ218" s="56" t="n">
        <v>61</v>
      </c>
      <c r="AR218" s="57" t="s">
        <v>54</v>
      </c>
      <c r="AS218" s="60" t="n">
        <v>61</v>
      </c>
      <c r="AT218" s="48" t="str">
        <f aca="false">CONCATENATE(AP218,AQ218)</f>
        <v>j61</v>
      </c>
      <c r="AU218" s="49" t="str">
        <f aca="false">CONCATENATE(AR218,AS218)</f>
        <v>k61</v>
      </c>
      <c r="AX218" s="57"/>
      <c r="AY218" s="24"/>
      <c r="AZ218" s="24"/>
      <c r="BA218" s="24"/>
      <c r="BB218" s="24"/>
    </row>
    <row r="219" customFormat="false" ht="12.75" hidden="true" customHeight="false" outlineLevel="0" collapsed="false">
      <c r="W219" s="65" t="s">
        <v>81</v>
      </c>
      <c r="X219" s="57" t="s">
        <v>52</v>
      </c>
      <c r="Y219" s="67" t="n">
        <v>100</v>
      </c>
      <c r="Z219" s="49" t="str">
        <f aca="false">CONCATENATE(X219,Y219)</f>
        <v>e100</v>
      </c>
      <c r="AB219" s="65" t="s">
        <v>81</v>
      </c>
      <c r="AC219" s="57" t="s">
        <v>52</v>
      </c>
      <c r="AD219" s="67" t="n">
        <v>100</v>
      </c>
      <c r="AE219" s="49" t="str">
        <f aca="false">CONCATENATE(AC219,AD219)</f>
        <v>e100</v>
      </c>
      <c r="AG219" s="69" t="s">
        <v>86</v>
      </c>
      <c r="AH219" s="57" t="s">
        <v>67</v>
      </c>
      <c r="AI219" s="56" t="n">
        <v>61</v>
      </c>
      <c r="AJ219" s="57" t="s">
        <v>69</v>
      </c>
      <c r="AK219" s="60" t="n">
        <v>61</v>
      </c>
      <c r="AL219" s="48" t="str">
        <f aca="false">CONCATENATE(AH219,AI219)</f>
        <v>n61</v>
      </c>
      <c r="AM219" s="49" t="str">
        <f aca="false">CONCATENATE(AJ219,AK219)</f>
        <v>o61</v>
      </c>
      <c r="AO219" s="69" t="s">
        <v>86</v>
      </c>
      <c r="AP219" s="57" t="s">
        <v>67</v>
      </c>
      <c r="AQ219" s="56" t="n">
        <v>61</v>
      </c>
      <c r="AR219" s="57" t="s">
        <v>69</v>
      </c>
      <c r="AS219" s="60" t="n">
        <v>61</v>
      </c>
      <c r="AT219" s="48" t="str">
        <f aca="false">CONCATENATE(AP219,AQ219)</f>
        <v>n61</v>
      </c>
      <c r="AU219" s="49" t="str">
        <f aca="false">CONCATENATE(AR219,AS219)</f>
        <v>o61</v>
      </c>
      <c r="AX219" s="57"/>
      <c r="AY219" s="24"/>
      <c r="AZ219" s="24"/>
      <c r="BA219" s="24"/>
      <c r="BB219" s="24"/>
    </row>
    <row r="220" customFormat="false" ht="12.75" hidden="true" customHeight="false" outlineLevel="0" collapsed="false">
      <c r="W220" s="65" t="s">
        <v>81</v>
      </c>
      <c r="X220" s="57" t="s">
        <v>45</v>
      </c>
      <c r="Y220" s="67" t="n">
        <v>100</v>
      </c>
      <c r="Z220" s="49" t="str">
        <f aca="false">CONCATENATE(X220,Y220)</f>
        <v>f100</v>
      </c>
      <c r="AB220" s="65" t="s">
        <v>81</v>
      </c>
      <c r="AC220" s="57" t="s">
        <v>45</v>
      </c>
      <c r="AD220" s="67" t="n">
        <v>100</v>
      </c>
      <c r="AE220" s="49" t="str">
        <f aca="false">CONCATENATE(AC220,AD220)</f>
        <v>f100</v>
      </c>
      <c r="AG220" s="69" t="s">
        <v>86</v>
      </c>
      <c r="AH220" s="57" t="s">
        <v>87</v>
      </c>
      <c r="AI220" s="56" t="n">
        <v>61</v>
      </c>
      <c r="AJ220" s="57" t="s">
        <v>88</v>
      </c>
      <c r="AK220" s="60" t="n">
        <v>61</v>
      </c>
      <c r="AL220" s="48" t="str">
        <f aca="false">CONCATENATE(AH220,AI220)</f>
        <v>r61</v>
      </c>
      <c r="AM220" s="49" t="str">
        <f aca="false">CONCATENATE(AJ220,AK220)</f>
        <v>s61</v>
      </c>
      <c r="AO220" s="69" t="s">
        <v>86</v>
      </c>
      <c r="AP220" s="57" t="s">
        <v>87</v>
      </c>
      <c r="AQ220" s="56" t="n">
        <v>61</v>
      </c>
      <c r="AR220" s="57" t="s">
        <v>88</v>
      </c>
      <c r="AS220" s="60" t="n">
        <v>61</v>
      </c>
      <c r="AT220" s="48" t="str">
        <f aca="false">CONCATENATE(AP220,AQ220)</f>
        <v>r61</v>
      </c>
      <c r="AU220" s="49" t="str">
        <f aca="false">CONCATENATE(AR220,AS220)</f>
        <v>s61</v>
      </c>
      <c r="AX220" s="57"/>
      <c r="AY220" s="24"/>
      <c r="AZ220" s="24"/>
      <c r="BA220" s="24"/>
      <c r="BB220" s="24"/>
    </row>
    <row r="221" customFormat="false" ht="12.75" hidden="true" customHeight="false" outlineLevel="0" collapsed="false">
      <c r="W221" s="65" t="s">
        <v>81</v>
      </c>
      <c r="X221" s="57" t="s">
        <v>58</v>
      </c>
      <c r="Y221" s="67" t="n">
        <v>100</v>
      </c>
      <c r="Z221" s="49" t="str">
        <f aca="false">CONCATENATE(X221,Y221)</f>
        <v>g100</v>
      </c>
      <c r="AB221" s="65" t="s">
        <v>81</v>
      </c>
      <c r="AC221" s="57" t="s">
        <v>58</v>
      </c>
      <c r="AD221" s="67" t="n">
        <v>100</v>
      </c>
      <c r="AE221" s="49" t="str">
        <f aca="false">CONCATENATE(AC221,AD221)</f>
        <v>g100</v>
      </c>
      <c r="AG221" s="69" t="s">
        <v>86</v>
      </c>
      <c r="AH221" s="57" t="s">
        <v>89</v>
      </c>
      <c r="AI221" s="56" t="n">
        <v>61</v>
      </c>
      <c r="AJ221" s="57" t="s">
        <v>90</v>
      </c>
      <c r="AK221" s="60" t="n">
        <v>61</v>
      </c>
      <c r="AL221" s="48" t="str">
        <f aca="false">CONCATENATE(AH221,AI221)</f>
        <v>v61</v>
      </c>
      <c r="AM221" s="49" t="str">
        <f aca="false">CONCATENATE(AJ221,AK221)</f>
        <v>w61</v>
      </c>
      <c r="AO221" s="69" t="s">
        <v>86</v>
      </c>
      <c r="AP221" s="57" t="s">
        <v>89</v>
      </c>
      <c r="AQ221" s="56" t="n">
        <v>61</v>
      </c>
      <c r="AR221" s="57" t="s">
        <v>90</v>
      </c>
      <c r="AS221" s="60" t="n">
        <v>61</v>
      </c>
      <c r="AT221" s="48" t="str">
        <f aca="false">CONCATENATE(AP221,AQ221)</f>
        <v>v61</v>
      </c>
      <c r="AU221" s="49" t="str">
        <f aca="false">CONCATENATE(AR221,AS221)</f>
        <v>w61</v>
      </c>
      <c r="AX221" s="57"/>
      <c r="AY221" s="24"/>
      <c r="AZ221" s="24"/>
      <c r="BA221" s="24"/>
      <c r="BB221" s="24"/>
    </row>
    <row r="222" customFormat="false" ht="12.75" hidden="true" customHeight="false" outlineLevel="0" collapsed="false">
      <c r="W222" s="65" t="s">
        <v>81</v>
      </c>
      <c r="X222" s="57" t="s">
        <v>59</v>
      </c>
      <c r="Y222" s="67" t="n">
        <v>100</v>
      </c>
      <c r="Z222" s="49" t="str">
        <f aca="false">CONCATENATE(X222,Y222)</f>
        <v>h100</v>
      </c>
      <c r="AB222" s="65" t="s">
        <v>81</v>
      </c>
      <c r="AC222" s="57" t="s">
        <v>59</v>
      </c>
      <c r="AD222" s="67" t="n">
        <v>100</v>
      </c>
      <c r="AE222" s="49" t="str">
        <f aca="false">CONCATENATE(AC222,AD222)</f>
        <v>h100</v>
      </c>
      <c r="AG222" s="69" t="s">
        <v>86</v>
      </c>
      <c r="AH222" s="57" t="s">
        <v>91</v>
      </c>
      <c r="AI222" s="56" t="n">
        <v>61</v>
      </c>
      <c r="AJ222" s="57" t="s">
        <v>92</v>
      </c>
      <c r="AK222" s="60" t="n">
        <v>61</v>
      </c>
      <c r="AL222" s="48" t="str">
        <f aca="false">CONCATENATE(AH222,AI222)</f>
        <v>z61</v>
      </c>
      <c r="AM222" s="49" t="str">
        <f aca="false">CONCATENATE(AJ222,AK222)</f>
        <v>aa61</v>
      </c>
      <c r="AO222" s="69" t="s">
        <v>86</v>
      </c>
      <c r="AP222" s="57" t="s">
        <v>91</v>
      </c>
      <c r="AQ222" s="56" t="n">
        <v>61</v>
      </c>
      <c r="AR222" s="57" t="s">
        <v>92</v>
      </c>
      <c r="AS222" s="60" t="n">
        <v>61</v>
      </c>
      <c r="AT222" s="48" t="str">
        <f aca="false">CONCATENATE(AP222,AQ222)</f>
        <v>z61</v>
      </c>
      <c r="AU222" s="49" t="str">
        <f aca="false">CONCATENATE(AR222,AS222)</f>
        <v>aa61</v>
      </c>
      <c r="AX222" s="57"/>
      <c r="AY222" s="24"/>
      <c r="AZ222" s="24"/>
      <c r="BA222" s="24"/>
      <c r="BB222" s="24"/>
    </row>
    <row r="223" customFormat="false" ht="12.75" hidden="true" customHeight="false" outlineLevel="0" collapsed="false">
      <c r="W223" s="65" t="s">
        <v>81</v>
      </c>
      <c r="X223" s="57" t="s">
        <v>50</v>
      </c>
      <c r="Y223" s="67" t="n">
        <v>100</v>
      </c>
      <c r="Z223" s="49" t="str">
        <f aca="false">CONCATENATE(X223,Y223)</f>
        <v>i100</v>
      </c>
      <c r="AB223" s="65" t="s">
        <v>81</v>
      </c>
      <c r="AC223" s="57" t="s">
        <v>50</v>
      </c>
      <c r="AD223" s="67" t="n">
        <v>100</v>
      </c>
      <c r="AE223" s="49" t="str">
        <f aca="false">CONCATENATE(AC223,AD223)</f>
        <v>i100</v>
      </c>
      <c r="AG223" s="69" t="s">
        <v>86</v>
      </c>
      <c r="AH223" s="57" t="s">
        <v>93</v>
      </c>
      <c r="AI223" s="56" t="n">
        <v>61</v>
      </c>
      <c r="AJ223" s="57" t="s">
        <v>94</v>
      </c>
      <c r="AK223" s="60" t="n">
        <v>61</v>
      </c>
      <c r="AL223" s="48" t="str">
        <f aca="false">CONCATENATE(AH223,AI223)</f>
        <v>ad61</v>
      </c>
      <c r="AM223" s="49" t="str">
        <f aca="false">CONCATENATE(AJ223,AK223)</f>
        <v>ae61</v>
      </c>
      <c r="AO223" s="69" t="s">
        <v>86</v>
      </c>
      <c r="AP223" s="57" t="s">
        <v>93</v>
      </c>
      <c r="AQ223" s="56" t="n">
        <v>61</v>
      </c>
      <c r="AR223" s="57" t="s">
        <v>94</v>
      </c>
      <c r="AS223" s="60" t="n">
        <v>61</v>
      </c>
      <c r="AT223" s="48" t="str">
        <f aca="false">CONCATENATE(AP223,AQ223)</f>
        <v>ad61</v>
      </c>
      <c r="AU223" s="49" t="str">
        <f aca="false">CONCATENATE(AR223,AS223)</f>
        <v>ae61</v>
      </c>
      <c r="AX223" s="57"/>
      <c r="AY223" s="24"/>
      <c r="AZ223" s="24"/>
      <c r="BA223" s="24"/>
      <c r="BB223" s="24"/>
    </row>
    <row r="224" customFormat="false" ht="12.75" hidden="true" customHeight="false" outlineLevel="0" collapsed="false">
      <c r="W224" s="65" t="s">
        <v>81</v>
      </c>
      <c r="X224" s="57" t="s">
        <v>61</v>
      </c>
      <c r="Y224" s="67" t="n">
        <v>100</v>
      </c>
      <c r="Z224" s="49" t="str">
        <f aca="false">CONCATENATE(X224,Y224)</f>
        <v>j100</v>
      </c>
      <c r="AB224" s="65" t="s">
        <v>81</v>
      </c>
      <c r="AC224" s="57" t="s">
        <v>61</v>
      </c>
      <c r="AD224" s="67" t="n">
        <v>100</v>
      </c>
      <c r="AE224" s="49" t="str">
        <f aca="false">CONCATENATE(AC224,AD224)</f>
        <v>j100</v>
      </c>
      <c r="AG224" s="69" t="s">
        <v>86</v>
      </c>
      <c r="AH224" s="57" t="s">
        <v>95</v>
      </c>
      <c r="AI224" s="56" t="n">
        <v>61</v>
      </c>
      <c r="AJ224" s="57" t="s">
        <v>96</v>
      </c>
      <c r="AK224" s="60" t="n">
        <v>61</v>
      </c>
      <c r="AL224" s="48" t="str">
        <f aca="false">CONCATENATE(AH224,AI224)</f>
        <v>ah61</v>
      </c>
      <c r="AM224" s="49" t="str">
        <f aca="false">CONCATENATE(AJ224,AK224)</f>
        <v>ai61</v>
      </c>
      <c r="AO224" s="69" t="s">
        <v>86</v>
      </c>
      <c r="AP224" s="57" t="s">
        <v>95</v>
      </c>
      <c r="AQ224" s="56" t="n">
        <v>61</v>
      </c>
      <c r="AR224" s="57" t="s">
        <v>96</v>
      </c>
      <c r="AS224" s="60" t="n">
        <v>61</v>
      </c>
      <c r="AT224" s="48" t="str">
        <f aca="false">CONCATENATE(AP224,AQ224)</f>
        <v>ah61</v>
      </c>
      <c r="AU224" s="49" t="str">
        <f aca="false">CONCATENATE(AR224,AS224)</f>
        <v>ai61</v>
      </c>
      <c r="AX224" s="57"/>
      <c r="AY224" s="24"/>
      <c r="AZ224" s="24"/>
      <c r="BA224" s="24"/>
      <c r="BB224" s="24"/>
    </row>
    <row r="225" customFormat="false" ht="12.75" hidden="true" customHeight="false" outlineLevel="0" collapsed="false">
      <c r="W225" s="65" t="s">
        <v>81</v>
      </c>
      <c r="X225" s="57" t="s">
        <v>54</v>
      </c>
      <c r="Y225" s="67" t="n">
        <v>100</v>
      </c>
      <c r="Z225" s="49" t="str">
        <f aca="false">CONCATENATE(X225,Y225)</f>
        <v>k100</v>
      </c>
      <c r="AB225" s="65" t="s">
        <v>81</v>
      </c>
      <c r="AC225" s="57" t="s">
        <v>54</v>
      </c>
      <c r="AD225" s="67" t="n">
        <v>100</v>
      </c>
      <c r="AE225" s="49" t="str">
        <f aca="false">CONCATENATE(AC225,AD225)</f>
        <v>k100</v>
      </c>
      <c r="AG225" s="69" t="s">
        <v>86</v>
      </c>
      <c r="AH225" s="57" t="s">
        <v>97</v>
      </c>
      <c r="AI225" s="56" t="n">
        <v>61</v>
      </c>
      <c r="AJ225" s="57" t="s">
        <v>98</v>
      </c>
      <c r="AK225" s="60" t="n">
        <v>61</v>
      </c>
      <c r="AL225" s="48" t="str">
        <f aca="false">CONCATENATE(AH225,AI225)</f>
        <v>al61</v>
      </c>
      <c r="AM225" s="49" t="str">
        <f aca="false">CONCATENATE(AJ225,AK225)</f>
        <v>am61</v>
      </c>
      <c r="AO225" s="69" t="s">
        <v>86</v>
      </c>
      <c r="AP225" s="57" t="s">
        <v>97</v>
      </c>
      <c r="AQ225" s="56" t="n">
        <v>61</v>
      </c>
      <c r="AR225" s="57" t="s">
        <v>98</v>
      </c>
      <c r="AS225" s="60" t="n">
        <v>61</v>
      </c>
      <c r="AT225" s="48" t="str">
        <f aca="false">CONCATENATE(AP225,AQ225)</f>
        <v>al61</v>
      </c>
      <c r="AU225" s="49" t="str">
        <f aca="false">CONCATENATE(AR225,AS225)</f>
        <v>am61</v>
      </c>
      <c r="AX225" s="57"/>
      <c r="AY225" s="24"/>
      <c r="AZ225" s="24"/>
      <c r="BA225" s="24"/>
      <c r="BB225" s="24"/>
    </row>
    <row r="226" customFormat="false" ht="12.75" hidden="true" customHeight="false" outlineLevel="0" collapsed="false">
      <c r="W226" s="65" t="s">
        <v>81</v>
      </c>
      <c r="X226" s="57" t="s">
        <v>62</v>
      </c>
      <c r="Y226" s="67" t="n">
        <v>100</v>
      </c>
      <c r="Z226" s="49" t="str">
        <f aca="false">CONCATENATE(X226,Y226)</f>
        <v>l100</v>
      </c>
      <c r="AB226" s="65" t="s">
        <v>81</v>
      </c>
      <c r="AC226" s="57" t="s">
        <v>62</v>
      </c>
      <c r="AD226" s="67" t="n">
        <v>100</v>
      </c>
      <c r="AE226" s="49" t="str">
        <f aca="false">CONCATENATE(AC226,AD226)</f>
        <v>l100</v>
      </c>
      <c r="AG226" s="69" t="s">
        <v>86</v>
      </c>
      <c r="AH226" s="57" t="s">
        <v>99</v>
      </c>
      <c r="AI226" s="56" t="n">
        <v>61</v>
      </c>
      <c r="AJ226" s="57" t="s">
        <v>100</v>
      </c>
      <c r="AK226" s="60" t="n">
        <v>61</v>
      </c>
      <c r="AL226" s="48" t="str">
        <f aca="false">CONCATENATE(AH226,AI226)</f>
        <v>ap61</v>
      </c>
      <c r="AM226" s="49" t="str">
        <f aca="false">CONCATENATE(AJ226,AK226)</f>
        <v>aq61</v>
      </c>
      <c r="AO226" s="69" t="s">
        <v>86</v>
      </c>
      <c r="AP226" s="57" t="s">
        <v>99</v>
      </c>
      <c r="AQ226" s="56" t="n">
        <v>61</v>
      </c>
      <c r="AR226" s="57" t="s">
        <v>100</v>
      </c>
      <c r="AS226" s="60" t="n">
        <v>61</v>
      </c>
      <c r="AT226" s="48" t="str">
        <f aca="false">CONCATENATE(AP226,AQ226)</f>
        <v>ap61</v>
      </c>
      <c r="AU226" s="49" t="str">
        <f aca="false">CONCATENATE(AR226,AS226)</f>
        <v>aq61</v>
      </c>
      <c r="AX226" s="57"/>
      <c r="AY226" s="24"/>
      <c r="AZ226" s="24"/>
      <c r="BA226" s="24"/>
      <c r="BB226" s="24"/>
    </row>
    <row r="227" customFormat="false" ht="12.75" hidden="true" customHeight="false" outlineLevel="0" collapsed="false">
      <c r="W227" s="65" t="s">
        <v>81</v>
      </c>
      <c r="X227" s="57" t="s">
        <v>63</v>
      </c>
      <c r="Y227" s="67" t="n">
        <v>100</v>
      </c>
      <c r="Z227" s="49" t="str">
        <f aca="false">CONCATENATE(X227,Y227)</f>
        <v>m100</v>
      </c>
      <c r="AB227" s="65" t="s">
        <v>81</v>
      </c>
      <c r="AC227" s="57" t="s">
        <v>63</v>
      </c>
      <c r="AD227" s="67" t="n">
        <v>100</v>
      </c>
      <c r="AE227" s="49" t="str">
        <f aca="false">CONCATENATE(AC227,AD227)</f>
        <v>m100</v>
      </c>
      <c r="AG227" s="69" t="s">
        <v>86</v>
      </c>
      <c r="AH227" s="57" t="s">
        <v>101</v>
      </c>
      <c r="AI227" s="56" t="n">
        <v>61</v>
      </c>
      <c r="AJ227" s="57" t="s">
        <v>102</v>
      </c>
      <c r="AK227" s="60" t="n">
        <v>61</v>
      </c>
      <c r="AL227" s="48" t="str">
        <f aca="false">CONCATENATE(AH227,AI227)</f>
        <v>at61</v>
      </c>
      <c r="AM227" s="49" t="str">
        <f aca="false">CONCATENATE(AJ227,AK227)</f>
        <v>au61</v>
      </c>
      <c r="AO227" s="69" t="s">
        <v>86</v>
      </c>
      <c r="AP227" s="57" t="s">
        <v>101</v>
      </c>
      <c r="AQ227" s="56" t="n">
        <v>61</v>
      </c>
      <c r="AR227" s="57" t="s">
        <v>102</v>
      </c>
      <c r="AS227" s="60" t="n">
        <v>61</v>
      </c>
      <c r="AT227" s="48" t="str">
        <f aca="false">CONCATENATE(AP227,AQ227)</f>
        <v>at61</v>
      </c>
      <c r="AU227" s="49" t="str">
        <f aca="false">CONCATENATE(AR227,AS227)</f>
        <v>au61</v>
      </c>
      <c r="AX227" s="57"/>
      <c r="AY227" s="24"/>
      <c r="AZ227" s="24"/>
      <c r="BA227" s="24"/>
      <c r="BB227" s="24"/>
    </row>
    <row r="228" customFormat="false" ht="12.75" hidden="true" customHeight="false" outlineLevel="0" collapsed="false">
      <c r="W228" s="65" t="s">
        <v>81</v>
      </c>
      <c r="X228" s="57" t="s">
        <v>67</v>
      </c>
      <c r="Y228" s="67" t="n">
        <v>100</v>
      </c>
      <c r="Z228" s="49" t="str">
        <f aca="false">CONCATENATE(X228,Y228)</f>
        <v>n100</v>
      </c>
      <c r="AB228" s="65" t="s">
        <v>81</v>
      </c>
      <c r="AC228" s="57" t="s">
        <v>67</v>
      </c>
      <c r="AD228" s="67" t="n">
        <v>100</v>
      </c>
      <c r="AE228" s="49" t="str">
        <f aca="false">CONCATENATE(AC228,AD228)</f>
        <v>n100</v>
      </c>
      <c r="AG228" s="69" t="s">
        <v>86</v>
      </c>
      <c r="AH228" s="57" t="s">
        <v>54</v>
      </c>
      <c r="AI228" s="66" t="n">
        <v>64</v>
      </c>
      <c r="AJ228" s="57" t="s">
        <v>54</v>
      </c>
      <c r="AK228" s="66" t="n">
        <v>64</v>
      </c>
      <c r="AL228" s="48" t="str">
        <f aca="false">CONCATENATE(AH228,AI228)</f>
        <v>k64</v>
      </c>
      <c r="AM228" s="49" t="str">
        <f aca="false">CONCATENATE(AJ228,AK228)</f>
        <v>k64</v>
      </c>
      <c r="AO228" s="69" t="s">
        <v>86</v>
      </c>
      <c r="AP228" s="57" t="s">
        <v>54</v>
      </c>
      <c r="AQ228" s="60" t="n">
        <v>64</v>
      </c>
      <c r="AR228" s="57" t="s">
        <v>54</v>
      </c>
      <c r="AS228" s="60" t="n">
        <v>64</v>
      </c>
      <c r="AT228" s="48" t="str">
        <f aca="false">CONCATENATE(AP228,AQ228)</f>
        <v>k64</v>
      </c>
      <c r="AU228" s="49" t="str">
        <f aca="false">CONCATENATE(AR228,AS228)</f>
        <v>k64</v>
      </c>
      <c r="AX228" s="24"/>
      <c r="AY228" s="24"/>
      <c r="AZ228" s="24"/>
      <c r="BA228" s="24"/>
      <c r="BB228" s="24"/>
    </row>
    <row r="229" customFormat="false" ht="12.75" hidden="true" customHeight="false" outlineLevel="0" collapsed="false">
      <c r="W229" s="65" t="s">
        <v>81</v>
      </c>
      <c r="X229" s="57" t="s">
        <v>69</v>
      </c>
      <c r="Y229" s="67" t="n">
        <v>100</v>
      </c>
      <c r="Z229" s="49" t="str">
        <f aca="false">CONCATENATE(X229,Y229)</f>
        <v>o100</v>
      </c>
      <c r="AB229" s="65" t="s">
        <v>81</v>
      </c>
      <c r="AC229" s="57" t="s">
        <v>69</v>
      </c>
      <c r="AD229" s="67" t="n">
        <v>100</v>
      </c>
      <c r="AE229" s="49" t="str">
        <f aca="false">CONCATENATE(AC229,AD229)</f>
        <v>o100</v>
      </c>
      <c r="AG229" s="69" t="s">
        <v>86</v>
      </c>
      <c r="AH229" s="57" t="s">
        <v>52</v>
      </c>
      <c r="AI229" s="66" t="n">
        <v>66</v>
      </c>
      <c r="AJ229" s="57" t="s">
        <v>52</v>
      </c>
      <c r="AK229" s="66" t="n">
        <v>73</v>
      </c>
      <c r="AL229" s="48" t="str">
        <f aca="false">CONCATENATE(AH229,AI229)</f>
        <v>e66</v>
      </c>
      <c r="AM229" s="49" t="str">
        <f aca="false">CONCATENATE(AJ229,AK229)</f>
        <v>e73</v>
      </c>
      <c r="AO229" s="69" t="s">
        <v>86</v>
      </c>
      <c r="AP229" s="57" t="s">
        <v>52</v>
      </c>
      <c r="AQ229" s="60" t="n">
        <v>66</v>
      </c>
      <c r="AR229" s="57" t="s">
        <v>52</v>
      </c>
      <c r="AS229" s="60" t="n">
        <v>73</v>
      </c>
      <c r="AT229" s="48" t="str">
        <f aca="false">CONCATENATE(AP229,AQ229)</f>
        <v>e66</v>
      </c>
      <c r="AU229" s="49" t="str">
        <f aca="false">CONCATENATE(AR229,AS229)</f>
        <v>e73</v>
      </c>
      <c r="AX229" s="57"/>
      <c r="AY229" s="24"/>
      <c r="AZ229" s="24"/>
      <c r="BA229" s="24"/>
      <c r="BB229" s="24"/>
    </row>
    <row r="230" customFormat="false" ht="12.75" hidden="true" customHeight="false" outlineLevel="0" collapsed="false">
      <c r="W230" s="65" t="s">
        <v>81</v>
      </c>
      <c r="X230" s="57" t="s">
        <v>47</v>
      </c>
      <c r="Y230" s="67" t="n">
        <v>100</v>
      </c>
      <c r="Z230" s="49" t="str">
        <f aca="false">CONCATENATE(X230,Y230)</f>
        <v>p100</v>
      </c>
      <c r="AB230" s="65" t="s">
        <v>81</v>
      </c>
      <c r="AC230" s="57" t="s">
        <v>47</v>
      </c>
      <c r="AD230" s="67" t="n">
        <v>100</v>
      </c>
      <c r="AE230" s="49" t="str">
        <f aca="false">CONCATENATE(AC230,AD230)</f>
        <v>p100</v>
      </c>
      <c r="AG230" s="69" t="s">
        <v>86</v>
      </c>
      <c r="AH230" s="57" t="s">
        <v>61</v>
      </c>
      <c r="AI230" s="57" t="n">
        <v>66</v>
      </c>
      <c r="AJ230" s="57" t="s">
        <v>54</v>
      </c>
      <c r="AK230" s="66" t="n">
        <v>73</v>
      </c>
      <c r="AL230" s="48" t="str">
        <f aca="false">CONCATENATE(AH230,AI230)</f>
        <v>j66</v>
      </c>
      <c r="AM230" s="49" t="str">
        <f aca="false">CONCATENATE(AJ230,AK230)</f>
        <v>k73</v>
      </c>
      <c r="AO230" s="69" t="s">
        <v>86</v>
      </c>
      <c r="AP230" s="57" t="s">
        <v>61</v>
      </c>
      <c r="AQ230" s="56" t="n">
        <v>66</v>
      </c>
      <c r="AR230" s="57" t="s">
        <v>54</v>
      </c>
      <c r="AS230" s="60" t="n">
        <v>73</v>
      </c>
      <c r="AT230" s="48" t="str">
        <f aca="false">CONCATENATE(AP230,AQ230)</f>
        <v>j66</v>
      </c>
      <c r="AU230" s="49" t="str">
        <f aca="false">CONCATENATE(AR230,AS230)</f>
        <v>k73</v>
      </c>
      <c r="AX230" s="57"/>
      <c r="AY230" s="24"/>
      <c r="AZ230" s="24"/>
      <c r="BA230" s="24"/>
      <c r="BB230" s="24"/>
    </row>
    <row r="231" customFormat="false" ht="12.75" hidden="true" customHeight="false" outlineLevel="0" collapsed="false">
      <c r="W231" s="65" t="s">
        <v>81</v>
      </c>
      <c r="X231" s="57" t="s">
        <v>52</v>
      </c>
      <c r="Y231" s="67" t="n">
        <v>101</v>
      </c>
      <c r="Z231" s="49" t="str">
        <f aca="false">CONCATENATE(X231,Y231)</f>
        <v>e101</v>
      </c>
      <c r="AB231" s="65" t="s">
        <v>81</v>
      </c>
      <c r="AC231" s="57" t="s">
        <v>52</v>
      </c>
      <c r="AD231" s="67" t="n">
        <v>101</v>
      </c>
      <c r="AE231" s="49" t="str">
        <f aca="false">CONCATENATE(AC231,AD231)</f>
        <v>e101</v>
      </c>
      <c r="AG231" s="69" t="s">
        <v>86</v>
      </c>
      <c r="AH231" s="57" t="s">
        <v>67</v>
      </c>
      <c r="AI231" s="57" t="n">
        <v>66</v>
      </c>
      <c r="AJ231" s="57" t="s">
        <v>69</v>
      </c>
      <c r="AK231" s="66" t="n">
        <v>73</v>
      </c>
      <c r="AL231" s="48" t="str">
        <f aca="false">CONCATENATE(AH231,AI231)</f>
        <v>n66</v>
      </c>
      <c r="AM231" s="49" t="str">
        <f aca="false">CONCATENATE(AJ231,AK231)</f>
        <v>o73</v>
      </c>
      <c r="AO231" s="69" t="s">
        <v>86</v>
      </c>
      <c r="AP231" s="57" t="s">
        <v>67</v>
      </c>
      <c r="AQ231" s="56" t="n">
        <v>66</v>
      </c>
      <c r="AR231" s="57" t="s">
        <v>69</v>
      </c>
      <c r="AS231" s="60" t="n">
        <v>73</v>
      </c>
      <c r="AT231" s="48" t="str">
        <f aca="false">CONCATENATE(AP231,AQ231)</f>
        <v>n66</v>
      </c>
      <c r="AU231" s="49" t="str">
        <f aca="false">CONCATENATE(AR231,AS231)</f>
        <v>o73</v>
      </c>
      <c r="AX231" s="57"/>
      <c r="AY231" s="24"/>
      <c r="AZ231" s="24"/>
      <c r="BA231" s="24"/>
      <c r="BB231" s="24"/>
    </row>
    <row r="232" customFormat="false" ht="12.75" hidden="true" customHeight="false" outlineLevel="0" collapsed="false">
      <c r="W232" s="65" t="s">
        <v>81</v>
      </c>
      <c r="X232" s="57" t="s">
        <v>45</v>
      </c>
      <c r="Y232" s="67" t="n">
        <v>101</v>
      </c>
      <c r="Z232" s="49" t="str">
        <f aca="false">CONCATENATE(X232,Y232)</f>
        <v>f101</v>
      </c>
      <c r="AB232" s="65" t="s">
        <v>81</v>
      </c>
      <c r="AC232" s="57" t="s">
        <v>45</v>
      </c>
      <c r="AD232" s="67" t="n">
        <v>101</v>
      </c>
      <c r="AE232" s="49" t="str">
        <f aca="false">CONCATENATE(AC232,AD232)</f>
        <v>f101</v>
      </c>
      <c r="AG232" s="69" t="s">
        <v>86</v>
      </c>
      <c r="AH232" s="57" t="s">
        <v>87</v>
      </c>
      <c r="AI232" s="57" t="n">
        <v>66</v>
      </c>
      <c r="AJ232" s="57" t="s">
        <v>88</v>
      </c>
      <c r="AK232" s="66" t="n">
        <v>73</v>
      </c>
      <c r="AL232" s="48" t="str">
        <f aca="false">CONCATENATE(AH232,AI232)</f>
        <v>r66</v>
      </c>
      <c r="AM232" s="49" t="str">
        <f aca="false">CONCATENATE(AJ232,AK232)</f>
        <v>s73</v>
      </c>
      <c r="AO232" s="69" t="s">
        <v>86</v>
      </c>
      <c r="AP232" s="57" t="s">
        <v>87</v>
      </c>
      <c r="AQ232" s="56" t="n">
        <v>66</v>
      </c>
      <c r="AR232" s="57" t="s">
        <v>88</v>
      </c>
      <c r="AS232" s="60" t="n">
        <v>73</v>
      </c>
      <c r="AT232" s="48" t="str">
        <f aca="false">CONCATENATE(AP232,AQ232)</f>
        <v>r66</v>
      </c>
      <c r="AU232" s="49" t="str">
        <f aca="false">CONCATENATE(AR232,AS232)</f>
        <v>s73</v>
      </c>
      <c r="AX232" s="57"/>
      <c r="AY232" s="24"/>
      <c r="AZ232" s="24"/>
      <c r="BA232" s="24"/>
      <c r="BB232" s="24"/>
    </row>
    <row r="233" customFormat="false" ht="12.75" hidden="true" customHeight="false" outlineLevel="0" collapsed="false">
      <c r="W233" s="65" t="s">
        <v>81</v>
      </c>
      <c r="X233" s="57" t="s">
        <v>58</v>
      </c>
      <c r="Y233" s="67" t="n">
        <v>101</v>
      </c>
      <c r="Z233" s="49" t="str">
        <f aca="false">CONCATENATE(X233,Y233)</f>
        <v>g101</v>
      </c>
      <c r="AB233" s="65" t="s">
        <v>81</v>
      </c>
      <c r="AC233" s="57" t="s">
        <v>58</v>
      </c>
      <c r="AD233" s="67" t="n">
        <v>101</v>
      </c>
      <c r="AE233" s="49" t="str">
        <f aca="false">CONCATENATE(AC233,AD233)</f>
        <v>g101</v>
      </c>
      <c r="AG233" s="69" t="s">
        <v>86</v>
      </c>
      <c r="AH233" s="57" t="s">
        <v>89</v>
      </c>
      <c r="AI233" s="57" t="n">
        <v>66</v>
      </c>
      <c r="AJ233" s="57" t="s">
        <v>90</v>
      </c>
      <c r="AK233" s="66" t="n">
        <v>73</v>
      </c>
      <c r="AL233" s="48" t="str">
        <f aca="false">CONCATENATE(AH233,AI233)</f>
        <v>v66</v>
      </c>
      <c r="AM233" s="49" t="str">
        <f aca="false">CONCATENATE(AJ233,AK233)</f>
        <v>w73</v>
      </c>
      <c r="AO233" s="69" t="s">
        <v>86</v>
      </c>
      <c r="AP233" s="57" t="s">
        <v>89</v>
      </c>
      <c r="AQ233" s="56" t="n">
        <v>66</v>
      </c>
      <c r="AR233" s="57" t="s">
        <v>90</v>
      </c>
      <c r="AS233" s="60" t="n">
        <v>73</v>
      </c>
      <c r="AT233" s="48" t="str">
        <f aca="false">CONCATENATE(AP233,AQ233)</f>
        <v>v66</v>
      </c>
      <c r="AU233" s="49" t="str">
        <f aca="false">CONCATENATE(AR233,AS233)</f>
        <v>w73</v>
      </c>
      <c r="AX233" s="57"/>
      <c r="AY233" s="24"/>
      <c r="AZ233" s="24"/>
      <c r="BA233" s="24"/>
      <c r="BB233" s="24"/>
    </row>
    <row r="234" customFormat="false" ht="12.75" hidden="true" customHeight="false" outlineLevel="0" collapsed="false">
      <c r="W234" s="65" t="s">
        <v>81</v>
      </c>
      <c r="X234" s="57" t="s">
        <v>59</v>
      </c>
      <c r="Y234" s="67" t="n">
        <v>101</v>
      </c>
      <c r="Z234" s="49" t="str">
        <f aca="false">CONCATENATE(X234,Y234)</f>
        <v>h101</v>
      </c>
      <c r="AB234" s="65" t="s">
        <v>81</v>
      </c>
      <c r="AC234" s="57" t="s">
        <v>59</v>
      </c>
      <c r="AD234" s="67" t="n">
        <v>101</v>
      </c>
      <c r="AE234" s="49" t="str">
        <f aca="false">CONCATENATE(AC234,AD234)</f>
        <v>h101</v>
      </c>
      <c r="AG234" s="69" t="s">
        <v>86</v>
      </c>
      <c r="AH234" s="57" t="s">
        <v>91</v>
      </c>
      <c r="AI234" s="57" t="n">
        <v>66</v>
      </c>
      <c r="AJ234" s="57" t="s">
        <v>92</v>
      </c>
      <c r="AK234" s="66" t="n">
        <v>73</v>
      </c>
      <c r="AL234" s="48" t="str">
        <f aca="false">CONCATENATE(AH234,AI234)</f>
        <v>z66</v>
      </c>
      <c r="AM234" s="49" t="str">
        <f aca="false">CONCATENATE(AJ234,AK234)</f>
        <v>aa73</v>
      </c>
      <c r="AO234" s="69" t="s">
        <v>86</v>
      </c>
      <c r="AP234" s="57" t="s">
        <v>91</v>
      </c>
      <c r="AQ234" s="56" t="n">
        <v>66</v>
      </c>
      <c r="AR234" s="57" t="s">
        <v>92</v>
      </c>
      <c r="AS234" s="60" t="n">
        <v>73</v>
      </c>
      <c r="AT234" s="48" t="str">
        <f aca="false">CONCATENATE(AP234,AQ234)</f>
        <v>z66</v>
      </c>
      <c r="AU234" s="49" t="str">
        <f aca="false">CONCATENATE(AR234,AS234)</f>
        <v>aa73</v>
      </c>
      <c r="AX234" s="57"/>
      <c r="AY234" s="24"/>
      <c r="AZ234" s="24"/>
      <c r="BA234" s="24"/>
      <c r="BB234" s="24"/>
    </row>
    <row r="235" customFormat="false" ht="12.75" hidden="true" customHeight="false" outlineLevel="0" collapsed="false">
      <c r="W235" s="65" t="s">
        <v>81</v>
      </c>
      <c r="X235" s="57" t="s">
        <v>50</v>
      </c>
      <c r="Y235" s="67" t="n">
        <v>101</v>
      </c>
      <c r="Z235" s="49" t="str">
        <f aca="false">CONCATENATE(X235,Y235)</f>
        <v>i101</v>
      </c>
      <c r="AB235" s="65" t="s">
        <v>81</v>
      </c>
      <c r="AC235" s="57" t="s">
        <v>50</v>
      </c>
      <c r="AD235" s="67" t="n">
        <v>101</v>
      </c>
      <c r="AE235" s="49" t="str">
        <f aca="false">CONCATENATE(AC235,AD235)</f>
        <v>i101</v>
      </c>
      <c r="AG235" s="69" t="s">
        <v>86</v>
      </c>
      <c r="AH235" s="57" t="s">
        <v>93</v>
      </c>
      <c r="AI235" s="57" t="n">
        <v>66</v>
      </c>
      <c r="AJ235" s="57" t="s">
        <v>94</v>
      </c>
      <c r="AK235" s="66" t="n">
        <v>73</v>
      </c>
      <c r="AL235" s="48" t="str">
        <f aca="false">CONCATENATE(AH235,AI235)</f>
        <v>ad66</v>
      </c>
      <c r="AM235" s="49" t="str">
        <f aca="false">CONCATENATE(AJ235,AK235)</f>
        <v>ae73</v>
      </c>
      <c r="AO235" s="69" t="s">
        <v>86</v>
      </c>
      <c r="AP235" s="57" t="s">
        <v>93</v>
      </c>
      <c r="AQ235" s="56" t="n">
        <v>66</v>
      </c>
      <c r="AR235" s="57" t="s">
        <v>94</v>
      </c>
      <c r="AS235" s="60" t="n">
        <v>73</v>
      </c>
      <c r="AT235" s="48" t="str">
        <f aca="false">CONCATENATE(AP235,AQ235)</f>
        <v>ad66</v>
      </c>
      <c r="AU235" s="49" t="str">
        <f aca="false">CONCATENATE(AR235,AS235)</f>
        <v>ae73</v>
      </c>
      <c r="AX235" s="57"/>
      <c r="AY235" s="24"/>
      <c r="AZ235" s="24"/>
      <c r="BA235" s="24"/>
      <c r="BB235" s="24"/>
    </row>
    <row r="236" customFormat="false" ht="12.75" hidden="true" customHeight="false" outlineLevel="0" collapsed="false">
      <c r="W236" s="65" t="s">
        <v>81</v>
      </c>
      <c r="X236" s="57" t="s">
        <v>61</v>
      </c>
      <c r="Y236" s="67" t="n">
        <v>101</v>
      </c>
      <c r="Z236" s="49" t="str">
        <f aca="false">CONCATENATE(X236,Y236)</f>
        <v>j101</v>
      </c>
      <c r="AB236" s="65" t="s">
        <v>81</v>
      </c>
      <c r="AC236" s="57" t="s">
        <v>61</v>
      </c>
      <c r="AD236" s="67" t="n">
        <v>101</v>
      </c>
      <c r="AE236" s="49" t="str">
        <f aca="false">CONCATENATE(AC236,AD236)</f>
        <v>j101</v>
      </c>
      <c r="AG236" s="69" t="s">
        <v>86</v>
      </c>
      <c r="AH236" s="57" t="s">
        <v>95</v>
      </c>
      <c r="AI236" s="57" t="n">
        <v>66</v>
      </c>
      <c r="AJ236" s="57" t="s">
        <v>96</v>
      </c>
      <c r="AK236" s="66" t="n">
        <v>73</v>
      </c>
      <c r="AL236" s="48" t="str">
        <f aca="false">CONCATENATE(AH236,AI236)</f>
        <v>ah66</v>
      </c>
      <c r="AM236" s="49" t="str">
        <f aca="false">CONCATENATE(AJ236,AK236)</f>
        <v>ai73</v>
      </c>
      <c r="AO236" s="69" t="s">
        <v>86</v>
      </c>
      <c r="AP236" s="57" t="s">
        <v>95</v>
      </c>
      <c r="AQ236" s="56" t="n">
        <v>66</v>
      </c>
      <c r="AR236" s="57" t="s">
        <v>96</v>
      </c>
      <c r="AS236" s="60" t="n">
        <v>73</v>
      </c>
      <c r="AT236" s="48" t="str">
        <f aca="false">CONCATENATE(AP236,AQ236)</f>
        <v>ah66</v>
      </c>
      <c r="AU236" s="49" t="str">
        <f aca="false">CONCATENATE(AR236,AS236)</f>
        <v>ai73</v>
      </c>
      <c r="AX236" s="57"/>
      <c r="AY236" s="24"/>
      <c r="AZ236" s="24"/>
      <c r="BA236" s="24"/>
      <c r="BB236" s="24"/>
    </row>
    <row r="237" customFormat="false" ht="12.75" hidden="true" customHeight="false" outlineLevel="0" collapsed="false">
      <c r="W237" s="65" t="s">
        <v>81</v>
      </c>
      <c r="X237" s="57" t="s">
        <v>54</v>
      </c>
      <c r="Y237" s="67" t="n">
        <v>101</v>
      </c>
      <c r="Z237" s="49" t="str">
        <f aca="false">CONCATENATE(X237,Y237)</f>
        <v>k101</v>
      </c>
      <c r="AB237" s="65" t="s">
        <v>81</v>
      </c>
      <c r="AC237" s="57" t="s">
        <v>54</v>
      </c>
      <c r="AD237" s="67" t="n">
        <v>101</v>
      </c>
      <c r="AE237" s="49" t="str">
        <f aca="false">CONCATENATE(AC237,AD237)</f>
        <v>k101</v>
      </c>
      <c r="AG237" s="69" t="s">
        <v>86</v>
      </c>
      <c r="AH237" s="57" t="s">
        <v>97</v>
      </c>
      <c r="AI237" s="57" t="n">
        <v>66</v>
      </c>
      <c r="AJ237" s="57" t="s">
        <v>98</v>
      </c>
      <c r="AK237" s="66" t="n">
        <v>73</v>
      </c>
      <c r="AL237" s="48" t="str">
        <f aca="false">CONCATENATE(AH237,AI237)</f>
        <v>al66</v>
      </c>
      <c r="AM237" s="49" t="str">
        <f aca="false">CONCATENATE(AJ237,AK237)</f>
        <v>am73</v>
      </c>
      <c r="AO237" s="69" t="s">
        <v>86</v>
      </c>
      <c r="AP237" s="57" t="s">
        <v>97</v>
      </c>
      <c r="AQ237" s="56" t="n">
        <v>66</v>
      </c>
      <c r="AR237" s="57" t="s">
        <v>98</v>
      </c>
      <c r="AS237" s="60" t="n">
        <v>73</v>
      </c>
      <c r="AT237" s="48" t="str">
        <f aca="false">CONCATENATE(AP237,AQ237)</f>
        <v>al66</v>
      </c>
      <c r="AU237" s="49" t="str">
        <f aca="false">CONCATENATE(AR237,AS237)</f>
        <v>am73</v>
      </c>
      <c r="AX237" s="57"/>
      <c r="AY237" s="24"/>
      <c r="AZ237" s="24"/>
      <c r="BA237" s="24"/>
      <c r="BB237" s="24"/>
    </row>
    <row r="238" customFormat="false" ht="12.75" hidden="true" customHeight="false" outlineLevel="0" collapsed="false">
      <c r="W238" s="65" t="s">
        <v>81</v>
      </c>
      <c r="X238" s="57" t="s">
        <v>62</v>
      </c>
      <c r="Y238" s="67" t="n">
        <v>101</v>
      </c>
      <c r="Z238" s="49" t="str">
        <f aca="false">CONCATENATE(X238,Y238)</f>
        <v>l101</v>
      </c>
      <c r="AB238" s="65" t="s">
        <v>81</v>
      </c>
      <c r="AC238" s="57" t="s">
        <v>62</v>
      </c>
      <c r="AD238" s="67" t="n">
        <v>101</v>
      </c>
      <c r="AE238" s="49" t="str">
        <f aca="false">CONCATENATE(AC238,AD238)</f>
        <v>l101</v>
      </c>
      <c r="AG238" s="69" t="s">
        <v>86</v>
      </c>
      <c r="AH238" s="57" t="s">
        <v>99</v>
      </c>
      <c r="AI238" s="57" t="n">
        <v>66</v>
      </c>
      <c r="AJ238" s="57" t="s">
        <v>100</v>
      </c>
      <c r="AK238" s="66" t="n">
        <v>73</v>
      </c>
      <c r="AL238" s="48" t="str">
        <f aca="false">CONCATENATE(AH238,AI238)</f>
        <v>ap66</v>
      </c>
      <c r="AM238" s="49" t="str">
        <f aca="false">CONCATENATE(AJ238,AK238)</f>
        <v>aq73</v>
      </c>
      <c r="AO238" s="69" t="s">
        <v>86</v>
      </c>
      <c r="AP238" s="57" t="s">
        <v>99</v>
      </c>
      <c r="AQ238" s="56" t="n">
        <v>66</v>
      </c>
      <c r="AR238" s="57" t="s">
        <v>100</v>
      </c>
      <c r="AS238" s="60" t="n">
        <v>73</v>
      </c>
      <c r="AT238" s="48" t="str">
        <f aca="false">CONCATENATE(AP238,AQ238)</f>
        <v>ap66</v>
      </c>
      <c r="AU238" s="49" t="str">
        <f aca="false">CONCATENATE(AR238,AS238)</f>
        <v>aq73</v>
      </c>
      <c r="AX238" s="57"/>
      <c r="AY238" s="24"/>
      <c r="AZ238" s="24"/>
      <c r="BA238" s="24"/>
      <c r="BB238" s="24"/>
    </row>
    <row r="239" customFormat="false" ht="12.75" hidden="true" customHeight="false" outlineLevel="0" collapsed="false">
      <c r="W239" s="65" t="s">
        <v>81</v>
      </c>
      <c r="X239" s="57" t="s">
        <v>63</v>
      </c>
      <c r="Y239" s="67" t="n">
        <v>101</v>
      </c>
      <c r="Z239" s="49" t="str">
        <f aca="false">CONCATENATE(X239,Y239)</f>
        <v>m101</v>
      </c>
      <c r="AB239" s="65" t="s">
        <v>81</v>
      </c>
      <c r="AC239" s="57" t="s">
        <v>63</v>
      </c>
      <c r="AD239" s="67" t="n">
        <v>101</v>
      </c>
      <c r="AE239" s="49" t="str">
        <f aca="false">CONCATENATE(AC239,AD239)</f>
        <v>m101</v>
      </c>
      <c r="AG239" s="69" t="s">
        <v>86</v>
      </c>
      <c r="AH239" s="57" t="s">
        <v>101</v>
      </c>
      <c r="AI239" s="57" t="n">
        <v>66</v>
      </c>
      <c r="AJ239" s="57" t="s">
        <v>102</v>
      </c>
      <c r="AK239" s="66" t="n">
        <v>73</v>
      </c>
      <c r="AL239" s="48" t="str">
        <f aca="false">CONCATENATE(AH239,AI239)</f>
        <v>at66</v>
      </c>
      <c r="AM239" s="49" t="str">
        <f aca="false">CONCATENATE(AJ239,AK239)</f>
        <v>au73</v>
      </c>
      <c r="AO239" s="69" t="s">
        <v>86</v>
      </c>
      <c r="AP239" s="57" t="s">
        <v>101</v>
      </c>
      <c r="AQ239" s="56" t="n">
        <v>66</v>
      </c>
      <c r="AR239" s="57" t="s">
        <v>102</v>
      </c>
      <c r="AS239" s="60" t="n">
        <v>73</v>
      </c>
      <c r="AT239" s="48" t="str">
        <f aca="false">CONCATENATE(AP239,AQ239)</f>
        <v>at66</v>
      </c>
      <c r="AU239" s="49" t="str">
        <f aca="false">CONCATENATE(AR239,AS239)</f>
        <v>au73</v>
      </c>
      <c r="AX239" s="57"/>
      <c r="AY239" s="24"/>
      <c r="AZ239" s="24"/>
      <c r="BA239" s="24"/>
      <c r="BB239" s="24"/>
    </row>
    <row r="240" customFormat="false" ht="12.75" hidden="true" customHeight="false" outlineLevel="0" collapsed="false">
      <c r="W240" s="65" t="s">
        <v>81</v>
      </c>
      <c r="X240" s="57" t="s">
        <v>67</v>
      </c>
      <c r="Y240" s="67" t="n">
        <v>101</v>
      </c>
      <c r="Z240" s="49" t="str">
        <f aca="false">CONCATENATE(X240,Y240)</f>
        <v>n101</v>
      </c>
      <c r="AB240" s="65" t="s">
        <v>81</v>
      </c>
      <c r="AC240" s="57" t="s">
        <v>67</v>
      </c>
      <c r="AD240" s="67" t="n">
        <v>101</v>
      </c>
      <c r="AE240" s="49" t="str">
        <f aca="false">CONCATENATE(AC240,AD240)</f>
        <v>n101</v>
      </c>
      <c r="AG240" s="69" t="s">
        <v>86</v>
      </c>
      <c r="AH240" s="57" t="s">
        <v>61</v>
      </c>
      <c r="AI240" s="57" t="n">
        <v>78</v>
      </c>
      <c r="AJ240" s="57" t="s">
        <v>54</v>
      </c>
      <c r="AK240" s="66" t="n">
        <v>78</v>
      </c>
      <c r="AL240" s="48" t="str">
        <f aca="false">CONCATENATE(AH240,AI240)</f>
        <v>j78</v>
      </c>
      <c r="AM240" s="49" t="str">
        <f aca="false">CONCATENATE(AJ240,AK240)</f>
        <v>k78</v>
      </c>
      <c r="AO240" s="69" t="s">
        <v>86</v>
      </c>
      <c r="AP240" s="57" t="s">
        <v>61</v>
      </c>
      <c r="AQ240" s="56" t="n">
        <v>78</v>
      </c>
      <c r="AR240" s="57" t="s">
        <v>54</v>
      </c>
      <c r="AS240" s="60" t="n">
        <v>78</v>
      </c>
      <c r="AT240" s="48" t="str">
        <f aca="false">CONCATENATE(AP240,AQ240)</f>
        <v>j78</v>
      </c>
      <c r="AU240" s="49" t="str">
        <f aca="false">CONCATENATE(AR240,AS240)</f>
        <v>k78</v>
      </c>
      <c r="AX240" s="57"/>
      <c r="AY240" s="24"/>
      <c r="AZ240" s="24"/>
      <c r="BA240" s="24"/>
      <c r="BB240" s="24"/>
    </row>
    <row r="241" customFormat="false" ht="12.75" hidden="true" customHeight="false" outlineLevel="0" collapsed="false">
      <c r="W241" s="65" t="s">
        <v>81</v>
      </c>
      <c r="X241" s="57" t="s">
        <v>69</v>
      </c>
      <c r="Y241" s="67" t="n">
        <v>101</v>
      </c>
      <c r="Z241" s="49" t="str">
        <f aca="false">CONCATENATE(X241,Y241)</f>
        <v>o101</v>
      </c>
      <c r="AB241" s="65" t="s">
        <v>81</v>
      </c>
      <c r="AC241" s="57" t="s">
        <v>69</v>
      </c>
      <c r="AD241" s="67" t="n">
        <v>101</v>
      </c>
      <c r="AE241" s="49" t="str">
        <f aca="false">CONCATENATE(AC241,AD241)</f>
        <v>o101</v>
      </c>
      <c r="AG241" s="69" t="s">
        <v>86</v>
      </c>
      <c r="AH241" s="57" t="s">
        <v>67</v>
      </c>
      <c r="AI241" s="57" t="n">
        <v>78</v>
      </c>
      <c r="AJ241" s="57" t="s">
        <v>69</v>
      </c>
      <c r="AK241" s="66" t="n">
        <v>78</v>
      </c>
      <c r="AL241" s="48" t="str">
        <f aca="false">CONCATENATE(AH241,AI241)</f>
        <v>n78</v>
      </c>
      <c r="AM241" s="49" t="str">
        <f aca="false">CONCATENATE(AJ241,AK241)</f>
        <v>o78</v>
      </c>
      <c r="AO241" s="69" t="s">
        <v>86</v>
      </c>
      <c r="AP241" s="57" t="s">
        <v>67</v>
      </c>
      <c r="AQ241" s="56" t="n">
        <v>78</v>
      </c>
      <c r="AR241" s="57" t="s">
        <v>69</v>
      </c>
      <c r="AS241" s="60" t="n">
        <v>78</v>
      </c>
      <c r="AT241" s="48" t="str">
        <f aca="false">CONCATENATE(AP241,AQ241)</f>
        <v>n78</v>
      </c>
      <c r="AU241" s="49" t="str">
        <f aca="false">CONCATENATE(AR241,AS241)</f>
        <v>o78</v>
      </c>
      <c r="AX241" s="57"/>
      <c r="AY241" s="24"/>
      <c r="AZ241" s="24"/>
      <c r="BA241" s="24"/>
      <c r="BB241" s="24"/>
    </row>
    <row r="242" customFormat="false" ht="12.75" hidden="true" customHeight="false" outlineLevel="0" collapsed="false">
      <c r="W242" s="65" t="s">
        <v>81</v>
      </c>
      <c r="X242" s="57" t="s">
        <v>47</v>
      </c>
      <c r="Y242" s="67" t="n">
        <v>101</v>
      </c>
      <c r="Z242" s="49" t="str">
        <f aca="false">CONCATENATE(X242,Y242)</f>
        <v>p101</v>
      </c>
      <c r="AB242" s="65" t="s">
        <v>81</v>
      </c>
      <c r="AC242" s="57" t="s">
        <v>47</v>
      </c>
      <c r="AD242" s="67" t="n">
        <v>101</v>
      </c>
      <c r="AE242" s="49" t="str">
        <f aca="false">CONCATENATE(AC242,AD242)</f>
        <v>p101</v>
      </c>
      <c r="AG242" s="69" t="s">
        <v>86</v>
      </c>
      <c r="AH242" s="57" t="s">
        <v>87</v>
      </c>
      <c r="AI242" s="57" t="n">
        <v>78</v>
      </c>
      <c r="AJ242" s="57" t="s">
        <v>88</v>
      </c>
      <c r="AK242" s="66" t="n">
        <v>78</v>
      </c>
      <c r="AL242" s="48" t="str">
        <f aca="false">CONCATENATE(AH242,AI242)</f>
        <v>r78</v>
      </c>
      <c r="AM242" s="49" t="str">
        <f aca="false">CONCATENATE(AJ242,AK242)</f>
        <v>s78</v>
      </c>
      <c r="AO242" s="69" t="s">
        <v>86</v>
      </c>
      <c r="AP242" s="57" t="s">
        <v>87</v>
      </c>
      <c r="AQ242" s="56" t="n">
        <v>78</v>
      </c>
      <c r="AR242" s="57" t="s">
        <v>88</v>
      </c>
      <c r="AS242" s="60" t="n">
        <v>78</v>
      </c>
      <c r="AT242" s="48" t="str">
        <f aca="false">CONCATENATE(AP242,AQ242)</f>
        <v>r78</v>
      </c>
      <c r="AU242" s="49" t="str">
        <f aca="false">CONCATENATE(AR242,AS242)</f>
        <v>s78</v>
      </c>
      <c r="AX242" s="57"/>
      <c r="AY242" s="24"/>
      <c r="AZ242" s="24"/>
      <c r="BA242" s="24"/>
      <c r="BB242" s="24"/>
    </row>
    <row r="243" customFormat="false" ht="12.75" hidden="true" customHeight="false" outlineLevel="0" collapsed="false">
      <c r="W243" s="58" t="s">
        <v>85</v>
      </c>
      <c r="X243" s="59" t="s">
        <v>52</v>
      </c>
      <c r="Y243" s="68" t="n">
        <v>15</v>
      </c>
      <c r="Z243" s="49" t="str">
        <f aca="false">CONCATENATE(X243,Y243)</f>
        <v>e15</v>
      </c>
      <c r="AB243" s="58" t="s">
        <v>85</v>
      </c>
      <c r="AC243" s="59" t="s">
        <v>52</v>
      </c>
      <c r="AD243" s="68" t="n">
        <v>15</v>
      </c>
      <c r="AE243" s="49" t="str">
        <f aca="false">CONCATENATE(AC243,AD243)</f>
        <v>e15</v>
      </c>
      <c r="AG243" s="69" t="s">
        <v>86</v>
      </c>
      <c r="AH243" s="57" t="s">
        <v>89</v>
      </c>
      <c r="AI243" s="57" t="n">
        <v>78</v>
      </c>
      <c r="AJ243" s="57" t="s">
        <v>90</v>
      </c>
      <c r="AK243" s="66" t="n">
        <v>78</v>
      </c>
      <c r="AL243" s="48" t="str">
        <f aca="false">CONCATENATE(AH243,AI243)</f>
        <v>v78</v>
      </c>
      <c r="AM243" s="49" t="str">
        <f aca="false">CONCATENATE(AJ243,AK243)</f>
        <v>w78</v>
      </c>
      <c r="AO243" s="69" t="s">
        <v>86</v>
      </c>
      <c r="AP243" s="57" t="s">
        <v>89</v>
      </c>
      <c r="AQ243" s="56" t="n">
        <v>78</v>
      </c>
      <c r="AR243" s="57" t="s">
        <v>90</v>
      </c>
      <c r="AS243" s="60" t="n">
        <v>78</v>
      </c>
      <c r="AT243" s="48" t="str">
        <f aca="false">CONCATENATE(AP243,AQ243)</f>
        <v>v78</v>
      </c>
      <c r="AU243" s="49" t="str">
        <f aca="false">CONCATENATE(AR243,AS243)</f>
        <v>w78</v>
      </c>
      <c r="AX243" s="57"/>
      <c r="AY243" s="24"/>
      <c r="AZ243" s="24"/>
      <c r="BA243" s="24"/>
      <c r="BB243" s="24"/>
    </row>
    <row r="244" customFormat="false" ht="12.75" hidden="true" customHeight="false" outlineLevel="0" collapsed="false">
      <c r="W244" s="65" t="s">
        <v>85</v>
      </c>
      <c r="X244" s="57" t="s">
        <v>52</v>
      </c>
      <c r="Y244" s="67" t="n">
        <v>23</v>
      </c>
      <c r="Z244" s="49" t="str">
        <f aca="false">CONCATENATE(X244,Y244)</f>
        <v>e23</v>
      </c>
      <c r="AB244" s="65" t="s">
        <v>85</v>
      </c>
      <c r="AC244" s="57" t="s">
        <v>52</v>
      </c>
      <c r="AD244" s="67" t="n">
        <v>23</v>
      </c>
      <c r="AE244" s="49" t="str">
        <f aca="false">CONCATENATE(AC244,AD244)</f>
        <v>e23</v>
      </c>
      <c r="AG244" s="69" t="s">
        <v>86</v>
      </c>
      <c r="AH244" s="57" t="s">
        <v>91</v>
      </c>
      <c r="AI244" s="57" t="n">
        <v>78</v>
      </c>
      <c r="AJ244" s="57" t="s">
        <v>92</v>
      </c>
      <c r="AK244" s="66" t="n">
        <v>78</v>
      </c>
      <c r="AL244" s="48" t="str">
        <f aca="false">CONCATENATE(AH244,AI244)</f>
        <v>z78</v>
      </c>
      <c r="AM244" s="49" t="str">
        <f aca="false">CONCATENATE(AJ244,AK244)</f>
        <v>aa78</v>
      </c>
      <c r="AO244" s="69" t="s">
        <v>86</v>
      </c>
      <c r="AP244" s="57" t="s">
        <v>91</v>
      </c>
      <c r="AQ244" s="56" t="n">
        <v>78</v>
      </c>
      <c r="AR244" s="57" t="s">
        <v>92</v>
      </c>
      <c r="AS244" s="60" t="n">
        <v>78</v>
      </c>
      <c r="AT244" s="48" t="str">
        <f aca="false">CONCATENATE(AP244,AQ244)</f>
        <v>z78</v>
      </c>
      <c r="AU244" s="49" t="str">
        <f aca="false">CONCATENATE(AR244,AS244)</f>
        <v>aa78</v>
      </c>
      <c r="AX244" s="57"/>
      <c r="AY244" s="24"/>
      <c r="AZ244" s="24"/>
      <c r="BA244" s="24"/>
      <c r="BB244" s="24"/>
    </row>
    <row r="245" customFormat="false" ht="12.75" hidden="true" customHeight="false" outlineLevel="0" collapsed="false">
      <c r="W245" s="65" t="s">
        <v>85</v>
      </c>
      <c r="X245" s="57" t="s">
        <v>45</v>
      </c>
      <c r="Y245" s="67" t="n">
        <v>23</v>
      </c>
      <c r="Z245" s="49" t="str">
        <f aca="false">CONCATENATE(X245,Y245)</f>
        <v>f23</v>
      </c>
      <c r="AB245" s="65" t="s">
        <v>85</v>
      </c>
      <c r="AC245" s="57" t="s">
        <v>45</v>
      </c>
      <c r="AD245" s="67" t="n">
        <v>23</v>
      </c>
      <c r="AE245" s="49" t="str">
        <f aca="false">CONCATENATE(AC245,AD245)</f>
        <v>f23</v>
      </c>
      <c r="AG245" s="69" t="s">
        <v>86</v>
      </c>
      <c r="AH245" s="57" t="s">
        <v>93</v>
      </c>
      <c r="AI245" s="57" t="n">
        <v>78</v>
      </c>
      <c r="AJ245" s="57" t="s">
        <v>94</v>
      </c>
      <c r="AK245" s="66" t="n">
        <v>78</v>
      </c>
      <c r="AL245" s="48" t="str">
        <f aca="false">CONCATENATE(AH245,AI245)</f>
        <v>ad78</v>
      </c>
      <c r="AM245" s="49" t="str">
        <f aca="false">CONCATENATE(AJ245,AK245)</f>
        <v>ae78</v>
      </c>
      <c r="AO245" s="69" t="s">
        <v>86</v>
      </c>
      <c r="AP245" s="57" t="s">
        <v>93</v>
      </c>
      <c r="AQ245" s="56" t="n">
        <v>78</v>
      </c>
      <c r="AR245" s="57" t="s">
        <v>94</v>
      </c>
      <c r="AS245" s="60" t="n">
        <v>78</v>
      </c>
      <c r="AT245" s="48" t="str">
        <f aca="false">CONCATENATE(AP245,AQ245)</f>
        <v>ad78</v>
      </c>
      <c r="AU245" s="49" t="str">
        <f aca="false">CONCATENATE(AR245,AS245)</f>
        <v>ae78</v>
      </c>
      <c r="AX245" s="57"/>
      <c r="AY245" s="24"/>
      <c r="AZ245" s="24"/>
      <c r="BA245" s="24"/>
      <c r="BB245" s="24"/>
    </row>
    <row r="246" customFormat="false" ht="12.75" hidden="true" customHeight="false" outlineLevel="0" collapsed="false">
      <c r="W246" s="65" t="s">
        <v>85</v>
      </c>
      <c r="X246" s="57" t="s">
        <v>58</v>
      </c>
      <c r="Y246" s="67" t="n">
        <v>23</v>
      </c>
      <c r="Z246" s="49" t="str">
        <f aca="false">CONCATENATE(X246,Y246)</f>
        <v>g23</v>
      </c>
      <c r="AB246" s="65" t="s">
        <v>85</v>
      </c>
      <c r="AC246" s="57" t="s">
        <v>58</v>
      </c>
      <c r="AD246" s="67" t="n">
        <v>23</v>
      </c>
      <c r="AE246" s="49" t="str">
        <f aca="false">CONCATENATE(AC246,AD246)</f>
        <v>g23</v>
      </c>
      <c r="AG246" s="69" t="s">
        <v>86</v>
      </c>
      <c r="AH246" s="57" t="s">
        <v>95</v>
      </c>
      <c r="AI246" s="57" t="n">
        <v>78</v>
      </c>
      <c r="AJ246" s="57" t="s">
        <v>96</v>
      </c>
      <c r="AK246" s="66" t="n">
        <v>78</v>
      </c>
      <c r="AL246" s="48" t="str">
        <f aca="false">CONCATENATE(AH246,AI246)</f>
        <v>ah78</v>
      </c>
      <c r="AM246" s="49" t="str">
        <f aca="false">CONCATENATE(AJ246,AK246)</f>
        <v>ai78</v>
      </c>
      <c r="AO246" s="69" t="s">
        <v>86</v>
      </c>
      <c r="AP246" s="57" t="s">
        <v>95</v>
      </c>
      <c r="AQ246" s="56" t="n">
        <v>78</v>
      </c>
      <c r="AR246" s="57" t="s">
        <v>96</v>
      </c>
      <c r="AS246" s="60" t="n">
        <v>78</v>
      </c>
      <c r="AT246" s="48" t="str">
        <f aca="false">CONCATENATE(AP246,AQ246)</f>
        <v>ah78</v>
      </c>
      <c r="AU246" s="49" t="str">
        <f aca="false">CONCATENATE(AR246,AS246)</f>
        <v>ai78</v>
      </c>
      <c r="AX246" s="57"/>
      <c r="AY246" s="24"/>
      <c r="AZ246" s="24"/>
      <c r="BA246" s="24"/>
      <c r="BB246" s="24"/>
    </row>
    <row r="247" customFormat="false" ht="12.75" hidden="true" customHeight="false" outlineLevel="0" collapsed="false">
      <c r="W247" s="65" t="s">
        <v>85</v>
      </c>
      <c r="X247" s="57" t="s">
        <v>59</v>
      </c>
      <c r="Y247" s="67" t="n">
        <v>23</v>
      </c>
      <c r="Z247" s="49" t="str">
        <f aca="false">CONCATENATE(X247,Y247)</f>
        <v>h23</v>
      </c>
      <c r="AB247" s="65" t="s">
        <v>85</v>
      </c>
      <c r="AC247" s="57" t="s">
        <v>59</v>
      </c>
      <c r="AD247" s="67" t="n">
        <v>23</v>
      </c>
      <c r="AE247" s="49" t="str">
        <f aca="false">CONCATENATE(AC247,AD247)</f>
        <v>h23</v>
      </c>
      <c r="AG247" s="69" t="s">
        <v>86</v>
      </c>
      <c r="AH247" s="57" t="s">
        <v>97</v>
      </c>
      <c r="AI247" s="57" t="n">
        <v>78</v>
      </c>
      <c r="AJ247" s="57" t="s">
        <v>98</v>
      </c>
      <c r="AK247" s="66" t="n">
        <v>78</v>
      </c>
      <c r="AL247" s="48" t="str">
        <f aca="false">CONCATENATE(AH247,AI247)</f>
        <v>al78</v>
      </c>
      <c r="AM247" s="49" t="str">
        <f aca="false">CONCATENATE(AJ247,AK247)</f>
        <v>am78</v>
      </c>
      <c r="AO247" s="69" t="s">
        <v>86</v>
      </c>
      <c r="AP247" s="57" t="s">
        <v>97</v>
      </c>
      <c r="AQ247" s="56" t="n">
        <v>78</v>
      </c>
      <c r="AR247" s="57" t="s">
        <v>98</v>
      </c>
      <c r="AS247" s="60" t="n">
        <v>78</v>
      </c>
      <c r="AT247" s="48" t="str">
        <f aca="false">CONCATENATE(AP247,AQ247)</f>
        <v>al78</v>
      </c>
      <c r="AU247" s="49" t="str">
        <f aca="false">CONCATENATE(AR247,AS247)</f>
        <v>am78</v>
      </c>
      <c r="AX247" s="57"/>
      <c r="AY247" s="24"/>
      <c r="AZ247" s="24"/>
      <c r="BA247" s="24"/>
      <c r="BB247" s="24"/>
    </row>
    <row r="248" customFormat="false" ht="12.75" hidden="true" customHeight="false" outlineLevel="0" collapsed="false">
      <c r="W248" s="65" t="s">
        <v>85</v>
      </c>
      <c r="X248" s="57" t="s">
        <v>50</v>
      </c>
      <c r="Y248" s="67" t="n">
        <v>23</v>
      </c>
      <c r="Z248" s="49" t="str">
        <f aca="false">CONCATENATE(X248,Y248)</f>
        <v>i23</v>
      </c>
      <c r="AB248" s="65" t="s">
        <v>85</v>
      </c>
      <c r="AC248" s="57" t="s">
        <v>50</v>
      </c>
      <c r="AD248" s="67" t="n">
        <v>23</v>
      </c>
      <c r="AE248" s="49" t="str">
        <f aca="false">CONCATENATE(AC248,AD248)</f>
        <v>i23</v>
      </c>
      <c r="AG248" s="69" t="s">
        <v>86</v>
      </c>
      <c r="AH248" s="57" t="s">
        <v>99</v>
      </c>
      <c r="AI248" s="57" t="n">
        <v>78</v>
      </c>
      <c r="AJ248" s="57" t="s">
        <v>100</v>
      </c>
      <c r="AK248" s="66" t="n">
        <v>78</v>
      </c>
      <c r="AL248" s="48" t="str">
        <f aca="false">CONCATENATE(AH248,AI248)</f>
        <v>ap78</v>
      </c>
      <c r="AM248" s="49" t="str">
        <f aca="false">CONCATENATE(AJ248,AK248)</f>
        <v>aq78</v>
      </c>
      <c r="AO248" s="69" t="s">
        <v>86</v>
      </c>
      <c r="AP248" s="57" t="s">
        <v>99</v>
      </c>
      <c r="AQ248" s="56" t="n">
        <v>78</v>
      </c>
      <c r="AR248" s="57" t="s">
        <v>100</v>
      </c>
      <c r="AS248" s="60" t="n">
        <v>78</v>
      </c>
      <c r="AT248" s="48" t="str">
        <f aca="false">CONCATENATE(AP248,AQ248)</f>
        <v>ap78</v>
      </c>
      <c r="AU248" s="49" t="str">
        <f aca="false">CONCATENATE(AR248,AS248)</f>
        <v>aq78</v>
      </c>
      <c r="AX248" s="57"/>
      <c r="AY248" s="24"/>
      <c r="AZ248" s="24"/>
      <c r="BA248" s="24"/>
      <c r="BB248" s="24"/>
    </row>
    <row r="249" customFormat="false" ht="12.75" hidden="true" customHeight="false" outlineLevel="0" collapsed="false">
      <c r="W249" s="65" t="s">
        <v>85</v>
      </c>
      <c r="X249" s="57" t="s">
        <v>61</v>
      </c>
      <c r="Y249" s="67" t="n">
        <v>23</v>
      </c>
      <c r="Z249" s="49" t="str">
        <f aca="false">CONCATENATE(X249,Y249)</f>
        <v>j23</v>
      </c>
      <c r="AB249" s="65" t="s">
        <v>85</v>
      </c>
      <c r="AC249" s="57" t="s">
        <v>61</v>
      </c>
      <c r="AD249" s="67" t="n">
        <v>23</v>
      </c>
      <c r="AE249" s="49" t="str">
        <f aca="false">CONCATENATE(AC249,AD249)</f>
        <v>j23</v>
      </c>
      <c r="AG249" s="69" t="s">
        <v>86</v>
      </c>
      <c r="AH249" s="57" t="s">
        <v>101</v>
      </c>
      <c r="AI249" s="57" t="n">
        <v>78</v>
      </c>
      <c r="AJ249" s="57" t="s">
        <v>102</v>
      </c>
      <c r="AK249" s="66" t="n">
        <v>78</v>
      </c>
      <c r="AL249" s="48" t="str">
        <f aca="false">CONCATENATE(AH249,AI249)</f>
        <v>at78</v>
      </c>
      <c r="AM249" s="49" t="str">
        <f aca="false">CONCATENATE(AJ249,AK249)</f>
        <v>au78</v>
      </c>
      <c r="AO249" s="69" t="s">
        <v>86</v>
      </c>
      <c r="AP249" s="57" t="s">
        <v>101</v>
      </c>
      <c r="AQ249" s="56" t="n">
        <v>78</v>
      </c>
      <c r="AR249" s="57" t="s">
        <v>102</v>
      </c>
      <c r="AS249" s="60" t="n">
        <v>78</v>
      </c>
      <c r="AT249" s="48" t="str">
        <f aca="false">CONCATENATE(AP249,AQ249)</f>
        <v>at78</v>
      </c>
      <c r="AU249" s="49" t="str">
        <f aca="false">CONCATENATE(AR249,AS249)</f>
        <v>au78</v>
      </c>
      <c r="AX249" s="57"/>
      <c r="AY249" s="24"/>
      <c r="AZ249" s="24"/>
      <c r="BA249" s="24"/>
      <c r="BB249" s="24"/>
    </row>
    <row r="250" customFormat="false" ht="12.75" hidden="true" customHeight="false" outlineLevel="0" collapsed="false">
      <c r="W250" s="65" t="s">
        <v>85</v>
      </c>
      <c r="X250" s="57" t="s">
        <v>54</v>
      </c>
      <c r="Y250" s="67" t="n">
        <v>23</v>
      </c>
      <c r="Z250" s="49" t="str">
        <f aca="false">CONCATENATE(X250,Y250)</f>
        <v>k23</v>
      </c>
      <c r="AB250" s="65" t="s">
        <v>85</v>
      </c>
      <c r="AC250" s="57" t="s">
        <v>54</v>
      </c>
      <c r="AD250" s="67" t="n">
        <v>23</v>
      </c>
      <c r="AE250" s="49" t="str">
        <f aca="false">CONCATENATE(AC250,AD250)</f>
        <v>k23</v>
      </c>
      <c r="AG250" s="69" t="s">
        <v>86</v>
      </c>
      <c r="AH250" s="57" t="s">
        <v>52</v>
      </c>
      <c r="AI250" s="57" t="n">
        <v>81</v>
      </c>
      <c r="AJ250" s="57" t="s">
        <v>52</v>
      </c>
      <c r="AK250" s="66" t="n">
        <v>81</v>
      </c>
      <c r="AL250" s="48" t="str">
        <f aca="false">CONCATENATE(AH250,AI250)</f>
        <v>e81</v>
      </c>
      <c r="AM250" s="49" t="str">
        <f aca="false">CONCATENATE(AJ250,AK250)</f>
        <v>e81</v>
      </c>
      <c r="AO250" s="69" t="s">
        <v>86</v>
      </c>
      <c r="AP250" s="57" t="s">
        <v>52</v>
      </c>
      <c r="AQ250" s="56" t="n">
        <v>81</v>
      </c>
      <c r="AR250" s="57" t="s">
        <v>52</v>
      </c>
      <c r="AS250" s="60" t="n">
        <v>81</v>
      </c>
      <c r="AT250" s="48" t="str">
        <f aca="false">CONCATENATE(AP250,AQ250)</f>
        <v>e81</v>
      </c>
      <c r="AU250" s="49" t="str">
        <f aca="false">CONCATENATE(AR250,AS250)</f>
        <v>e81</v>
      </c>
      <c r="AX250" s="57"/>
      <c r="AY250" s="24"/>
      <c r="AZ250" s="24"/>
      <c r="BA250" s="24"/>
      <c r="BB250" s="24"/>
    </row>
    <row r="251" customFormat="false" ht="12.75" hidden="true" customHeight="false" outlineLevel="0" collapsed="false">
      <c r="W251" s="65" t="s">
        <v>85</v>
      </c>
      <c r="X251" s="57" t="s">
        <v>62</v>
      </c>
      <c r="Y251" s="67" t="n">
        <v>23</v>
      </c>
      <c r="Z251" s="49" t="str">
        <f aca="false">CONCATENATE(X251,Y251)</f>
        <v>l23</v>
      </c>
      <c r="AB251" s="65" t="s">
        <v>85</v>
      </c>
      <c r="AC251" s="57" t="s">
        <v>62</v>
      </c>
      <c r="AD251" s="67" t="n">
        <v>23</v>
      </c>
      <c r="AE251" s="49" t="str">
        <f aca="false">CONCATENATE(AC251,AD251)</f>
        <v>l23</v>
      </c>
      <c r="AG251" s="69" t="s">
        <v>86</v>
      </c>
      <c r="AH251" s="57" t="s">
        <v>61</v>
      </c>
      <c r="AI251" s="57" t="n">
        <v>81</v>
      </c>
      <c r="AJ251" s="57" t="s">
        <v>54</v>
      </c>
      <c r="AK251" s="66" t="n">
        <v>81</v>
      </c>
      <c r="AL251" s="48" t="str">
        <f aca="false">CONCATENATE(AH251,AI251)</f>
        <v>j81</v>
      </c>
      <c r="AM251" s="49" t="str">
        <f aca="false">CONCATENATE(AJ251,AK251)</f>
        <v>k81</v>
      </c>
      <c r="AO251" s="69" t="s">
        <v>86</v>
      </c>
      <c r="AP251" s="57" t="s">
        <v>61</v>
      </c>
      <c r="AQ251" s="56" t="n">
        <v>81</v>
      </c>
      <c r="AR251" s="57" t="s">
        <v>54</v>
      </c>
      <c r="AS251" s="60" t="n">
        <v>81</v>
      </c>
      <c r="AT251" s="48" t="str">
        <f aca="false">CONCATENATE(AP251,AQ251)</f>
        <v>j81</v>
      </c>
      <c r="AU251" s="49" t="str">
        <f aca="false">CONCATENATE(AR251,AS251)</f>
        <v>k81</v>
      </c>
      <c r="AX251" s="57"/>
      <c r="AY251" s="24"/>
      <c r="AZ251" s="24"/>
      <c r="BA251" s="24"/>
      <c r="BB251" s="24"/>
    </row>
    <row r="252" customFormat="false" ht="12.75" hidden="true" customHeight="false" outlineLevel="0" collapsed="false">
      <c r="W252" s="65" t="s">
        <v>85</v>
      </c>
      <c r="X252" s="57" t="s">
        <v>63</v>
      </c>
      <c r="Y252" s="67" t="n">
        <v>23</v>
      </c>
      <c r="Z252" s="49" t="str">
        <f aca="false">CONCATENATE(X252,Y252)</f>
        <v>m23</v>
      </c>
      <c r="AB252" s="65" t="s">
        <v>85</v>
      </c>
      <c r="AC252" s="57" t="s">
        <v>63</v>
      </c>
      <c r="AD252" s="67" t="n">
        <v>23</v>
      </c>
      <c r="AE252" s="49" t="str">
        <f aca="false">CONCATENATE(AC252,AD252)</f>
        <v>m23</v>
      </c>
      <c r="AG252" s="69" t="s">
        <v>86</v>
      </c>
      <c r="AH252" s="57" t="s">
        <v>67</v>
      </c>
      <c r="AI252" s="57" t="n">
        <v>81</v>
      </c>
      <c r="AJ252" s="57" t="s">
        <v>69</v>
      </c>
      <c r="AK252" s="66" t="n">
        <v>81</v>
      </c>
      <c r="AL252" s="48" t="str">
        <f aca="false">CONCATENATE(AH252,AI252)</f>
        <v>n81</v>
      </c>
      <c r="AM252" s="49" t="str">
        <f aca="false">CONCATENATE(AJ252,AK252)</f>
        <v>o81</v>
      </c>
      <c r="AO252" s="69" t="s">
        <v>86</v>
      </c>
      <c r="AP252" s="57" t="s">
        <v>67</v>
      </c>
      <c r="AQ252" s="56" t="n">
        <v>81</v>
      </c>
      <c r="AR252" s="57" t="s">
        <v>69</v>
      </c>
      <c r="AS252" s="60" t="n">
        <v>81</v>
      </c>
      <c r="AT252" s="48" t="str">
        <f aca="false">CONCATENATE(AP252,AQ252)</f>
        <v>n81</v>
      </c>
      <c r="AU252" s="49" t="str">
        <f aca="false">CONCATENATE(AR252,AS252)</f>
        <v>o81</v>
      </c>
      <c r="AX252" s="57"/>
      <c r="AY252" s="24"/>
      <c r="AZ252" s="24"/>
      <c r="BA252" s="24"/>
      <c r="BB252" s="24"/>
    </row>
    <row r="253" customFormat="false" ht="12.75" hidden="true" customHeight="false" outlineLevel="0" collapsed="false">
      <c r="W253" s="65" t="s">
        <v>85</v>
      </c>
      <c r="X253" s="57" t="s">
        <v>67</v>
      </c>
      <c r="Y253" s="67" t="n">
        <v>23</v>
      </c>
      <c r="Z253" s="49" t="str">
        <f aca="false">CONCATENATE(X253,Y253)</f>
        <v>n23</v>
      </c>
      <c r="AB253" s="65" t="s">
        <v>85</v>
      </c>
      <c r="AC253" s="57" t="s">
        <v>67</v>
      </c>
      <c r="AD253" s="67" t="n">
        <v>23</v>
      </c>
      <c r="AE253" s="49" t="str">
        <f aca="false">CONCATENATE(AC253,AD253)</f>
        <v>n23</v>
      </c>
      <c r="AG253" s="69" t="s">
        <v>86</v>
      </c>
      <c r="AH253" s="57" t="s">
        <v>87</v>
      </c>
      <c r="AI253" s="57" t="n">
        <v>81</v>
      </c>
      <c r="AJ253" s="57" t="s">
        <v>88</v>
      </c>
      <c r="AK253" s="66" t="n">
        <v>81</v>
      </c>
      <c r="AL253" s="48" t="str">
        <f aca="false">CONCATENATE(AH253,AI253)</f>
        <v>r81</v>
      </c>
      <c r="AM253" s="49" t="str">
        <f aca="false">CONCATENATE(AJ253,AK253)</f>
        <v>s81</v>
      </c>
      <c r="AO253" s="69" t="s">
        <v>86</v>
      </c>
      <c r="AP253" s="57" t="s">
        <v>87</v>
      </c>
      <c r="AQ253" s="56" t="n">
        <v>81</v>
      </c>
      <c r="AR253" s="57" t="s">
        <v>88</v>
      </c>
      <c r="AS253" s="60" t="n">
        <v>81</v>
      </c>
      <c r="AT253" s="48" t="str">
        <f aca="false">CONCATENATE(AP253,AQ253)</f>
        <v>r81</v>
      </c>
      <c r="AU253" s="49" t="str">
        <f aca="false">CONCATENATE(AR253,AS253)</f>
        <v>s81</v>
      </c>
      <c r="AX253" s="57"/>
      <c r="AY253" s="24"/>
      <c r="AZ253" s="24"/>
      <c r="BA253" s="24"/>
      <c r="BB253" s="24"/>
    </row>
    <row r="254" customFormat="false" ht="12.75" hidden="true" customHeight="false" outlineLevel="0" collapsed="false">
      <c r="W254" s="65" t="s">
        <v>85</v>
      </c>
      <c r="X254" s="57" t="s">
        <v>69</v>
      </c>
      <c r="Y254" s="67" t="n">
        <v>23</v>
      </c>
      <c r="Z254" s="49" t="str">
        <f aca="false">CONCATENATE(X254,Y254)</f>
        <v>o23</v>
      </c>
      <c r="AB254" s="65" t="s">
        <v>85</v>
      </c>
      <c r="AC254" s="57" t="s">
        <v>69</v>
      </c>
      <c r="AD254" s="67" t="n">
        <v>23</v>
      </c>
      <c r="AE254" s="49" t="str">
        <f aca="false">CONCATENATE(AC254,AD254)</f>
        <v>o23</v>
      </c>
      <c r="AG254" s="69" t="s">
        <v>86</v>
      </c>
      <c r="AH254" s="57" t="s">
        <v>89</v>
      </c>
      <c r="AI254" s="57" t="n">
        <v>81</v>
      </c>
      <c r="AJ254" s="57" t="s">
        <v>90</v>
      </c>
      <c r="AK254" s="66" t="n">
        <v>81</v>
      </c>
      <c r="AL254" s="48" t="str">
        <f aca="false">CONCATENATE(AH254,AI254)</f>
        <v>v81</v>
      </c>
      <c r="AM254" s="49" t="str">
        <f aca="false">CONCATENATE(AJ254,AK254)</f>
        <v>w81</v>
      </c>
      <c r="AO254" s="69" t="s">
        <v>86</v>
      </c>
      <c r="AP254" s="57" t="s">
        <v>89</v>
      </c>
      <c r="AQ254" s="56" t="n">
        <v>81</v>
      </c>
      <c r="AR254" s="57" t="s">
        <v>90</v>
      </c>
      <c r="AS254" s="60" t="n">
        <v>81</v>
      </c>
      <c r="AT254" s="48" t="str">
        <f aca="false">CONCATENATE(AP254,AQ254)</f>
        <v>v81</v>
      </c>
      <c r="AU254" s="49" t="str">
        <f aca="false">CONCATENATE(AR254,AS254)</f>
        <v>w81</v>
      </c>
      <c r="AX254" s="57"/>
      <c r="AY254" s="24"/>
      <c r="AZ254" s="24"/>
      <c r="BA254" s="24"/>
      <c r="BB254" s="24"/>
    </row>
    <row r="255" customFormat="false" ht="12.75" hidden="true" customHeight="false" outlineLevel="0" collapsed="false">
      <c r="W255" s="65" t="s">
        <v>85</v>
      </c>
      <c r="X255" s="57" t="s">
        <v>47</v>
      </c>
      <c r="Y255" s="67" t="n">
        <v>23</v>
      </c>
      <c r="Z255" s="49" t="str">
        <f aca="false">CONCATENATE(X255,Y255)</f>
        <v>p23</v>
      </c>
      <c r="AB255" s="65" t="s">
        <v>85</v>
      </c>
      <c r="AC255" s="57" t="s">
        <v>47</v>
      </c>
      <c r="AD255" s="67" t="n">
        <v>23</v>
      </c>
      <c r="AE255" s="49" t="str">
        <f aca="false">CONCATENATE(AC255,AD255)</f>
        <v>p23</v>
      </c>
      <c r="AG255" s="69" t="s">
        <v>86</v>
      </c>
      <c r="AH255" s="57" t="s">
        <v>91</v>
      </c>
      <c r="AI255" s="57" t="n">
        <v>81</v>
      </c>
      <c r="AJ255" s="57" t="s">
        <v>92</v>
      </c>
      <c r="AK255" s="66" t="n">
        <v>81</v>
      </c>
      <c r="AL255" s="48" t="str">
        <f aca="false">CONCATENATE(AH255,AI255)</f>
        <v>z81</v>
      </c>
      <c r="AM255" s="49" t="str">
        <f aca="false">CONCATENATE(AJ255,AK255)</f>
        <v>aa81</v>
      </c>
      <c r="AO255" s="69" t="s">
        <v>86</v>
      </c>
      <c r="AP255" s="57" t="s">
        <v>91</v>
      </c>
      <c r="AQ255" s="56" t="n">
        <v>81</v>
      </c>
      <c r="AR255" s="57" t="s">
        <v>92</v>
      </c>
      <c r="AS255" s="60" t="n">
        <v>81</v>
      </c>
      <c r="AT255" s="48" t="str">
        <f aca="false">CONCATENATE(AP255,AQ255)</f>
        <v>z81</v>
      </c>
      <c r="AU255" s="49" t="str">
        <f aca="false">CONCATENATE(AR255,AS255)</f>
        <v>aa81</v>
      </c>
      <c r="AX255" s="57"/>
      <c r="AY255" s="24"/>
      <c r="AZ255" s="24"/>
      <c r="BA255" s="24"/>
      <c r="BB255" s="24"/>
    </row>
    <row r="256" customFormat="false" ht="12.75" hidden="true" customHeight="false" outlineLevel="0" collapsed="false">
      <c r="W256" s="65" t="s">
        <v>85</v>
      </c>
      <c r="X256" s="57" t="s">
        <v>52</v>
      </c>
      <c r="Y256" s="67" t="n">
        <v>28</v>
      </c>
      <c r="Z256" s="49" t="str">
        <f aca="false">CONCATENATE(X256,Y256)</f>
        <v>e28</v>
      </c>
      <c r="AB256" s="65" t="s">
        <v>85</v>
      </c>
      <c r="AC256" s="57" t="s">
        <v>52</v>
      </c>
      <c r="AD256" s="67" t="n">
        <v>28</v>
      </c>
      <c r="AE256" s="49" t="str">
        <f aca="false">CONCATENATE(AC256,AD256)</f>
        <v>e28</v>
      </c>
      <c r="AG256" s="69" t="s">
        <v>86</v>
      </c>
      <c r="AH256" s="57" t="s">
        <v>93</v>
      </c>
      <c r="AI256" s="57" t="n">
        <v>81</v>
      </c>
      <c r="AJ256" s="57" t="s">
        <v>94</v>
      </c>
      <c r="AK256" s="66" t="n">
        <v>81</v>
      </c>
      <c r="AL256" s="48" t="str">
        <f aca="false">CONCATENATE(AH256,AI256)</f>
        <v>ad81</v>
      </c>
      <c r="AM256" s="49" t="str">
        <f aca="false">CONCATENATE(AJ256,AK256)</f>
        <v>ae81</v>
      </c>
      <c r="AO256" s="69" t="s">
        <v>86</v>
      </c>
      <c r="AP256" s="57" t="s">
        <v>93</v>
      </c>
      <c r="AQ256" s="56" t="n">
        <v>81</v>
      </c>
      <c r="AR256" s="57" t="s">
        <v>94</v>
      </c>
      <c r="AS256" s="60" t="n">
        <v>81</v>
      </c>
      <c r="AT256" s="48" t="str">
        <f aca="false">CONCATENATE(AP256,AQ256)</f>
        <v>ad81</v>
      </c>
      <c r="AU256" s="49" t="str">
        <f aca="false">CONCATENATE(AR256,AS256)</f>
        <v>ae81</v>
      </c>
      <c r="AX256" s="57"/>
      <c r="AY256" s="24"/>
      <c r="AZ256" s="24"/>
      <c r="BA256" s="24"/>
      <c r="BB256" s="24"/>
    </row>
    <row r="257" customFormat="false" ht="12.75" hidden="true" customHeight="false" outlineLevel="0" collapsed="false">
      <c r="W257" s="65" t="s">
        <v>85</v>
      </c>
      <c r="X257" s="57" t="s">
        <v>45</v>
      </c>
      <c r="Y257" s="67" t="n">
        <v>28</v>
      </c>
      <c r="Z257" s="49" t="str">
        <f aca="false">CONCATENATE(X257,Y257)</f>
        <v>f28</v>
      </c>
      <c r="AB257" s="65" t="s">
        <v>85</v>
      </c>
      <c r="AC257" s="57" t="s">
        <v>45</v>
      </c>
      <c r="AD257" s="67" t="n">
        <v>28</v>
      </c>
      <c r="AE257" s="49" t="str">
        <f aca="false">CONCATENATE(AC257,AD257)</f>
        <v>f28</v>
      </c>
      <c r="AG257" s="69" t="s">
        <v>86</v>
      </c>
      <c r="AH257" s="57" t="s">
        <v>95</v>
      </c>
      <c r="AI257" s="57" t="n">
        <v>81</v>
      </c>
      <c r="AJ257" s="57" t="s">
        <v>96</v>
      </c>
      <c r="AK257" s="66" t="n">
        <v>81</v>
      </c>
      <c r="AL257" s="48" t="str">
        <f aca="false">CONCATENATE(AH257,AI257)</f>
        <v>ah81</v>
      </c>
      <c r="AM257" s="49" t="str">
        <f aca="false">CONCATENATE(AJ257,AK257)</f>
        <v>ai81</v>
      </c>
      <c r="AO257" s="69" t="s">
        <v>86</v>
      </c>
      <c r="AP257" s="57" t="s">
        <v>95</v>
      </c>
      <c r="AQ257" s="56" t="n">
        <v>81</v>
      </c>
      <c r="AR257" s="57" t="s">
        <v>96</v>
      </c>
      <c r="AS257" s="60" t="n">
        <v>81</v>
      </c>
      <c r="AT257" s="48" t="str">
        <f aca="false">CONCATENATE(AP257,AQ257)</f>
        <v>ah81</v>
      </c>
      <c r="AU257" s="49" t="str">
        <f aca="false">CONCATENATE(AR257,AS257)</f>
        <v>ai81</v>
      </c>
      <c r="AX257" s="57"/>
      <c r="AY257" s="24"/>
      <c r="AZ257" s="24"/>
      <c r="BA257" s="24"/>
      <c r="BB257" s="24"/>
    </row>
    <row r="258" customFormat="false" ht="12.75" hidden="true" customHeight="false" outlineLevel="0" collapsed="false">
      <c r="W258" s="65" t="s">
        <v>85</v>
      </c>
      <c r="X258" s="57" t="s">
        <v>58</v>
      </c>
      <c r="Y258" s="67" t="n">
        <v>28</v>
      </c>
      <c r="Z258" s="49" t="str">
        <f aca="false">CONCATENATE(X258,Y258)</f>
        <v>g28</v>
      </c>
      <c r="AB258" s="65" t="s">
        <v>85</v>
      </c>
      <c r="AC258" s="57" t="s">
        <v>58</v>
      </c>
      <c r="AD258" s="67" t="n">
        <v>28</v>
      </c>
      <c r="AE258" s="49" t="str">
        <f aca="false">CONCATENATE(AC258,AD258)</f>
        <v>g28</v>
      </c>
      <c r="AG258" s="69" t="s">
        <v>86</v>
      </c>
      <c r="AH258" s="57" t="s">
        <v>97</v>
      </c>
      <c r="AI258" s="57" t="n">
        <v>81</v>
      </c>
      <c r="AJ258" s="57" t="s">
        <v>98</v>
      </c>
      <c r="AK258" s="66" t="n">
        <v>81</v>
      </c>
      <c r="AL258" s="48" t="str">
        <f aca="false">CONCATENATE(AH258,AI258)</f>
        <v>al81</v>
      </c>
      <c r="AM258" s="49" t="str">
        <f aca="false">CONCATENATE(AJ258,AK258)</f>
        <v>am81</v>
      </c>
      <c r="AO258" s="69" t="s">
        <v>86</v>
      </c>
      <c r="AP258" s="57" t="s">
        <v>97</v>
      </c>
      <c r="AQ258" s="56" t="n">
        <v>81</v>
      </c>
      <c r="AR258" s="57" t="s">
        <v>98</v>
      </c>
      <c r="AS258" s="60" t="n">
        <v>81</v>
      </c>
      <c r="AT258" s="48" t="str">
        <f aca="false">CONCATENATE(AP258,AQ258)</f>
        <v>al81</v>
      </c>
      <c r="AU258" s="49" t="str">
        <f aca="false">CONCATENATE(AR258,AS258)</f>
        <v>am81</v>
      </c>
      <c r="AX258" s="57"/>
      <c r="AY258" s="24"/>
      <c r="AZ258" s="24"/>
      <c r="BA258" s="24"/>
      <c r="BB258" s="24"/>
    </row>
    <row r="259" customFormat="false" ht="12.75" hidden="true" customHeight="false" outlineLevel="0" collapsed="false">
      <c r="W259" s="65" t="s">
        <v>85</v>
      </c>
      <c r="X259" s="57" t="s">
        <v>59</v>
      </c>
      <c r="Y259" s="67" t="n">
        <v>28</v>
      </c>
      <c r="Z259" s="49" t="str">
        <f aca="false">CONCATENATE(X259,Y259)</f>
        <v>h28</v>
      </c>
      <c r="AB259" s="65" t="s">
        <v>85</v>
      </c>
      <c r="AC259" s="57" t="s">
        <v>59</v>
      </c>
      <c r="AD259" s="67" t="n">
        <v>28</v>
      </c>
      <c r="AE259" s="49" t="str">
        <f aca="false">CONCATENATE(AC259,AD259)</f>
        <v>h28</v>
      </c>
      <c r="AG259" s="69" t="s">
        <v>86</v>
      </c>
      <c r="AH259" s="57" t="s">
        <v>99</v>
      </c>
      <c r="AI259" s="57" t="n">
        <v>81</v>
      </c>
      <c r="AJ259" s="57" t="s">
        <v>100</v>
      </c>
      <c r="AK259" s="66" t="n">
        <v>81</v>
      </c>
      <c r="AL259" s="48" t="str">
        <f aca="false">CONCATENATE(AH259,AI259)</f>
        <v>ap81</v>
      </c>
      <c r="AM259" s="49" t="str">
        <f aca="false">CONCATENATE(AJ259,AK259)</f>
        <v>aq81</v>
      </c>
      <c r="AO259" s="69" t="s">
        <v>86</v>
      </c>
      <c r="AP259" s="57" t="s">
        <v>99</v>
      </c>
      <c r="AQ259" s="56" t="n">
        <v>81</v>
      </c>
      <c r="AR259" s="57" t="s">
        <v>100</v>
      </c>
      <c r="AS259" s="60" t="n">
        <v>81</v>
      </c>
      <c r="AT259" s="48" t="str">
        <f aca="false">CONCATENATE(AP259,AQ259)</f>
        <v>ap81</v>
      </c>
      <c r="AU259" s="49" t="str">
        <f aca="false">CONCATENATE(AR259,AS259)</f>
        <v>aq81</v>
      </c>
      <c r="AX259" s="57"/>
      <c r="AY259" s="24"/>
      <c r="AZ259" s="24"/>
      <c r="BA259" s="24"/>
      <c r="BB259" s="24"/>
    </row>
    <row r="260" customFormat="false" ht="12.75" hidden="true" customHeight="false" outlineLevel="0" collapsed="false">
      <c r="W260" s="65" t="s">
        <v>85</v>
      </c>
      <c r="X260" s="57" t="s">
        <v>50</v>
      </c>
      <c r="Y260" s="67" t="n">
        <v>28</v>
      </c>
      <c r="Z260" s="49" t="str">
        <f aca="false">CONCATENATE(X260,Y260)</f>
        <v>i28</v>
      </c>
      <c r="AB260" s="65" t="s">
        <v>85</v>
      </c>
      <c r="AC260" s="57" t="s">
        <v>50</v>
      </c>
      <c r="AD260" s="67" t="n">
        <v>28</v>
      </c>
      <c r="AE260" s="49" t="str">
        <f aca="false">CONCATENATE(AC260,AD260)</f>
        <v>i28</v>
      </c>
      <c r="AG260" s="69" t="s">
        <v>86</v>
      </c>
      <c r="AH260" s="57" t="s">
        <v>101</v>
      </c>
      <c r="AI260" s="57" t="n">
        <v>81</v>
      </c>
      <c r="AJ260" s="57" t="s">
        <v>102</v>
      </c>
      <c r="AK260" s="66" t="n">
        <v>81</v>
      </c>
      <c r="AL260" s="48" t="str">
        <f aca="false">CONCATENATE(AH260,AI260)</f>
        <v>at81</v>
      </c>
      <c r="AM260" s="49" t="str">
        <f aca="false">CONCATENATE(AJ260,AK260)</f>
        <v>au81</v>
      </c>
      <c r="AO260" s="69" t="s">
        <v>86</v>
      </c>
      <c r="AP260" s="57" t="s">
        <v>101</v>
      </c>
      <c r="AQ260" s="56" t="n">
        <v>81</v>
      </c>
      <c r="AR260" s="57" t="s">
        <v>102</v>
      </c>
      <c r="AS260" s="60" t="n">
        <v>81</v>
      </c>
      <c r="AT260" s="48" t="str">
        <f aca="false">CONCATENATE(AP260,AQ260)</f>
        <v>at81</v>
      </c>
      <c r="AU260" s="49" t="str">
        <f aca="false">CONCATENATE(AR260,AS260)</f>
        <v>au81</v>
      </c>
      <c r="AX260" s="57"/>
      <c r="AY260" s="24"/>
      <c r="AZ260" s="24"/>
      <c r="BA260" s="24"/>
      <c r="BB260" s="24"/>
    </row>
    <row r="261" customFormat="false" ht="12.75" hidden="true" customHeight="false" outlineLevel="0" collapsed="false">
      <c r="W261" s="65" t="s">
        <v>85</v>
      </c>
      <c r="X261" s="57" t="s">
        <v>61</v>
      </c>
      <c r="Y261" s="67" t="n">
        <v>28</v>
      </c>
      <c r="Z261" s="49" t="str">
        <f aca="false">CONCATENATE(X261,Y261)</f>
        <v>j28</v>
      </c>
      <c r="AB261" s="65" t="s">
        <v>85</v>
      </c>
      <c r="AC261" s="57" t="s">
        <v>61</v>
      </c>
      <c r="AD261" s="67" t="n">
        <v>28</v>
      </c>
      <c r="AE261" s="49" t="str">
        <f aca="false">CONCATENATE(AC261,AD261)</f>
        <v>j28</v>
      </c>
      <c r="AG261" s="69" t="s">
        <v>86</v>
      </c>
      <c r="AH261" s="57" t="s">
        <v>54</v>
      </c>
      <c r="AI261" s="57" t="n">
        <v>84</v>
      </c>
      <c r="AJ261" s="57" t="s">
        <v>54</v>
      </c>
      <c r="AK261" s="66" t="n">
        <v>84</v>
      </c>
      <c r="AL261" s="48" t="str">
        <f aca="false">CONCATENATE(AH261,AI261)</f>
        <v>k84</v>
      </c>
      <c r="AM261" s="49" t="str">
        <f aca="false">CONCATENATE(AJ261,AK261)</f>
        <v>k84</v>
      </c>
      <c r="AO261" s="69" t="s">
        <v>86</v>
      </c>
      <c r="AP261" s="57" t="s">
        <v>54</v>
      </c>
      <c r="AQ261" s="56" t="n">
        <v>84</v>
      </c>
      <c r="AR261" s="57" t="s">
        <v>54</v>
      </c>
      <c r="AS261" s="60" t="n">
        <v>84</v>
      </c>
      <c r="AT261" s="48" t="str">
        <f aca="false">CONCATENATE(AP261,AQ261)</f>
        <v>k84</v>
      </c>
      <c r="AU261" s="49" t="str">
        <f aca="false">CONCATENATE(AR261,AS261)</f>
        <v>k84</v>
      </c>
      <c r="AX261" s="24"/>
      <c r="AY261" s="24"/>
      <c r="AZ261" s="24"/>
      <c r="BA261" s="24"/>
      <c r="BB261" s="24"/>
    </row>
    <row r="262" customFormat="false" ht="12.75" hidden="true" customHeight="false" outlineLevel="0" collapsed="false">
      <c r="W262" s="65" t="s">
        <v>85</v>
      </c>
      <c r="X262" s="57" t="s">
        <v>54</v>
      </c>
      <c r="Y262" s="67" t="n">
        <v>28</v>
      </c>
      <c r="Z262" s="49" t="str">
        <f aca="false">CONCATENATE(X262,Y262)</f>
        <v>k28</v>
      </c>
      <c r="AB262" s="65" t="s">
        <v>85</v>
      </c>
      <c r="AC262" s="57" t="s">
        <v>54</v>
      </c>
      <c r="AD262" s="67" t="n">
        <v>28</v>
      </c>
      <c r="AE262" s="49" t="str">
        <f aca="false">CONCATENATE(AC262,AD262)</f>
        <v>k28</v>
      </c>
      <c r="AG262" s="69" t="s">
        <v>86</v>
      </c>
      <c r="AH262" s="57" t="s">
        <v>52</v>
      </c>
      <c r="AI262" s="57" t="n">
        <v>86</v>
      </c>
      <c r="AJ262" s="57" t="s">
        <v>52</v>
      </c>
      <c r="AK262" s="66" t="n">
        <v>93</v>
      </c>
      <c r="AL262" s="48" t="str">
        <f aca="false">CONCATENATE(AH262,AI262)</f>
        <v>e86</v>
      </c>
      <c r="AM262" s="49" t="str">
        <f aca="false">CONCATENATE(AJ262,AK262)</f>
        <v>e93</v>
      </c>
      <c r="AO262" s="69" t="s">
        <v>86</v>
      </c>
      <c r="AP262" s="57" t="s">
        <v>52</v>
      </c>
      <c r="AQ262" s="56" t="n">
        <v>86</v>
      </c>
      <c r="AR262" s="57" t="s">
        <v>52</v>
      </c>
      <c r="AS262" s="60" t="n">
        <v>93</v>
      </c>
      <c r="AT262" s="48" t="str">
        <f aca="false">CONCATENATE(AP262,AQ262)</f>
        <v>e86</v>
      </c>
      <c r="AU262" s="49" t="str">
        <f aca="false">CONCATENATE(AR262,AS262)</f>
        <v>e93</v>
      </c>
      <c r="AX262" s="57"/>
      <c r="AY262" s="24"/>
      <c r="AZ262" s="24"/>
      <c r="BA262" s="24"/>
      <c r="BB262" s="24"/>
    </row>
    <row r="263" customFormat="false" ht="12.75" hidden="true" customHeight="false" outlineLevel="0" collapsed="false">
      <c r="W263" s="65" t="s">
        <v>85</v>
      </c>
      <c r="X263" s="57" t="s">
        <v>62</v>
      </c>
      <c r="Y263" s="67" t="n">
        <v>28</v>
      </c>
      <c r="Z263" s="49" t="str">
        <f aca="false">CONCATENATE(X263,Y263)</f>
        <v>l28</v>
      </c>
      <c r="AB263" s="65" t="s">
        <v>85</v>
      </c>
      <c r="AC263" s="57" t="s">
        <v>62</v>
      </c>
      <c r="AD263" s="67" t="n">
        <v>28</v>
      </c>
      <c r="AE263" s="49" t="str">
        <f aca="false">CONCATENATE(AC263,AD263)</f>
        <v>l28</v>
      </c>
      <c r="AG263" s="69" t="s">
        <v>86</v>
      </c>
      <c r="AH263" s="57" t="s">
        <v>61</v>
      </c>
      <c r="AI263" s="57" t="n">
        <v>86</v>
      </c>
      <c r="AJ263" s="57" t="s">
        <v>54</v>
      </c>
      <c r="AK263" s="66" t="n">
        <v>93</v>
      </c>
      <c r="AL263" s="48" t="str">
        <f aca="false">CONCATENATE(AH263,AI263)</f>
        <v>j86</v>
      </c>
      <c r="AM263" s="49" t="str">
        <f aca="false">CONCATENATE(AJ263,AK263)</f>
        <v>k93</v>
      </c>
      <c r="AO263" s="69" t="s">
        <v>86</v>
      </c>
      <c r="AP263" s="57" t="s">
        <v>61</v>
      </c>
      <c r="AQ263" s="56" t="n">
        <v>86</v>
      </c>
      <c r="AR263" s="57" t="s">
        <v>54</v>
      </c>
      <c r="AS263" s="60" t="n">
        <v>93</v>
      </c>
      <c r="AT263" s="48" t="str">
        <f aca="false">CONCATENATE(AP263,AQ263)</f>
        <v>j86</v>
      </c>
      <c r="AU263" s="49" t="str">
        <f aca="false">CONCATENATE(AR263,AS263)</f>
        <v>k93</v>
      </c>
      <c r="AX263" s="57"/>
      <c r="AY263" s="24"/>
      <c r="AZ263" s="24"/>
      <c r="BA263" s="24"/>
      <c r="BB263" s="24"/>
    </row>
    <row r="264" customFormat="false" ht="12.75" hidden="true" customHeight="false" outlineLevel="0" collapsed="false">
      <c r="W264" s="65" t="s">
        <v>85</v>
      </c>
      <c r="X264" s="57" t="s">
        <v>63</v>
      </c>
      <c r="Y264" s="67" t="n">
        <v>28</v>
      </c>
      <c r="Z264" s="49" t="str">
        <f aca="false">CONCATENATE(X264,Y264)</f>
        <v>m28</v>
      </c>
      <c r="AB264" s="65" t="s">
        <v>85</v>
      </c>
      <c r="AC264" s="57" t="s">
        <v>63</v>
      </c>
      <c r="AD264" s="67" t="n">
        <v>28</v>
      </c>
      <c r="AE264" s="49" t="str">
        <f aca="false">CONCATENATE(AC264,AD264)</f>
        <v>m28</v>
      </c>
      <c r="AG264" s="69" t="s">
        <v>86</v>
      </c>
      <c r="AH264" s="57" t="s">
        <v>67</v>
      </c>
      <c r="AI264" s="57" t="n">
        <v>86</v>
      </c>
      <c r="AJ264" s="57" t="s">
        <v>69</v>
      </c>
      <c r="AK264" s="66" t="n">
        <v>93</v>
      </c>
      <c r="AL264" s="48" t="str">
        <f aca="false">CONCATENATE(AH264,AI264)</f>
        <v>n86</v>
      </c>
      <c r="AM264" s="49" t="str">
        <f aca="false">CONCATENATE(AJ264,AK264)</f>
        <v>o93</v>
      </c>
      <c r="AO264" s="69" t="s">
        <v>86</v>
      </c>
      <c r="AP264" s="57" t="s">
        <v>67</v>
      </c>
      <c r="AQ264" s="56" t="n">
        <v>86</v>
      </c>
      <c r="AR264" s="57" t="s">
        <v>69</v>
      </c>
      <c r="AS264" s="60" t="n">
        <v>93</v>
      </c>
      <c r="AT264" s="48" t="str">
        <f aca="false">CONCATENATE(AP264,AQ264)</f>
        <v>n86</v>
      </c>
      <c r="AU264" s="49" t="str">
        <f aca="false">CONCATENATE(AR264,AS264)</f>
        <v>o93</v>
      </c>
      <c r="AX264" s="57"/>
      <c r="AY264" s="24"/>
      <c r="AZ264" s="24"/>
      <c r="BA264" s="24"/>
      <c r="BB264" s="24"/>
    </row>
    <row r="265" customFormat="false" ht="12.75" hidden="true" customHeight="false" outlineLevel="0" collapsed="false">
      <c r="W265" s="65" t="s">
        <v>85</v>
      </c>
      <c r="X265" s="57" t="s">
        <v>67</v>
      </c>
      <c r="Y265" s="67" t="n">
        <v>28</v>
      </c>
      <c r="Z265" s="49" t="str">
        <f aca="false">CONCATENATE(X265,Y265)</f>
        <v>n28</v>
      </c>
      <c r="AB265" s="65" t="s">
        <v>85</v>
      </c>
      <c r="AC265" s="57" t="s">
        <v>67</v>
      </c>
      <c r="AD265" s="67" t="n">
        <v>28</v>
      </c>
      <c r="AE265" s="49" t="str">
        <f aca="false">CONCATENATE(AC265,AD265)</f>
        <v>n28</v>
      </c>
      <c r="AG265" s="69" t="s">
        <v>86</v>
      </c>
      <c r="AH265" s="57" t="s">
        <v>87</v>
      </c>
      <c r="AI265" s="57" t="n">
        <v>86</v>
      </c>
      <c r="AJ265" s="57" t="s">
        <v>88</v>
      </c>
      <c r="AK265" s="66" t="n">
        <v>93</v>
      </c>
      <c r="AL265" s="48" t="str">
        <f aca="false">CONCATENATE(AH265,AI265)</f>
        <v>r86</v>
      </c>
      <c r="AM265" s="49" t="str">
        <f aca="false">CONCATENATE(AJ265,AK265)</f>
        <v>s93</v>
      </c>
      <c r="AO265" s="69" t="s">
        <v>86</v>
      </c>
      <c r="AP265" s="57" t="s">
        <v>87</v>
      </c>
      <c r="AQ265" s="56" t="n">
        <v>86</v>
      </c>
      <c r="AR265" s="57" t="s">
        <v>88</v>
      </c>
      <c r="AS265" s="60" t="n">
        <v>93</v>
      </c>
      <c r="AT265" s="48" t="str">
        <f aca="false">CONCATENATE(AP265,AQ265)</f>
        <v>r86</v>
      </c>
      <c r="AU265" s="49" t="str">
        <f aca="false">CONCATENATE(AR265,AS265)</f>
        <v>s93</v>
      </c>
      <c r="AX265" s="57"/>
      <c r="AY265" s="24"/>
      <c r="AZ265" s="24"/>
      <c r="BA265" s="24"/>
      <c r="BB265" s="24"/>
    </row>
    <row r="266" customFormat="false" ht="12.75" hidden="true" customHeight="false" outlineLevel="0" collapsed="false">
      <c r="W266" s="65" t="s">
        <v>85</v>
      </c>
      <c r="X266" s="57" t="s">
        <v>69</v>
      </c>
      <c r="Y266" s="67" t="n">
        <v>28</v>
      </c>
      <c r="Z266" s="49" t="str">
        <f aca="false">CONCATENATE(X266,Y266)</f>
        <v>o28</v>
      </c>
      <c r="AB266" s="65" t="s">
        <v>85</v>
      </c>
      <c r="AC266" s="57" t="s">
        <v>69</v>
      </c>
      <c r="AD266" s="67" t="n">
        <v>28</v>
      </c>
      <c r="AE266" s="49" t="str">
        <f aca="false">CONCATENATE(AC266,AD266)</f>
        <v>o28</v>
      </c>
      <c r="AG266" s="69" t="s">
        <v>86</v>
      </c>
      <c r="AH266" s="57" t="s">
        <v>89</v>
      </c>
      <c r="AI266" s="57" t="n">
        <v>86</v>
      </c>
      <c r="AJ266" s="57" t="s">
        <v>90</v>
      </c>
      <c r="AK266" s="66" t="n">
        <v>93</v>
      </c>
      <c r="AL266" s="48" t="str">
        <f aca="false">CONCATENATE(AH266,AI266)</f>
        <v>v86</v>
      </c>
      <c r="AM266" s="49" t="str">
        <f aca="false">CONCATENATE(AJ266,AK266)</f>
        <v>w93</v>
      </c>
      <c r="AO266" s="69" t="s">
        <v>86</v>
      </c>
      <c r="AP266" s="57" t="s">
        <v>89</v>
      </c>
      <c r="AQ266" s="56" t="n">
        <v>86</v>
      </c>
      <c r="AR266" s="57" t="s">
        <v>90</v>
      </c>
      <c r="AS266" s="60" t="n">
        <v>93</v>
      </c>
      <c r="AT266" s="48" t="str">
        <f aca="false">CONCATENATE(AP266,AQ266)</f>
        <v>v86</v>
      </c>
      <c r="AU266" s="49" t="str">
        <f aca="false">CONCATENATE(AR266,AS266)</f>
        <v>w93</v>
      </c>
      <c r="AX266" s="57"/>
      <c r="AY266" s="24"/>
      <c r="AZ266" s="24"/>
      <c r="BA266" s="24"/>
      <c r="BB266" s="24"/>
    </row>
    <row r="267" customFormat="false" ht="12.75" hidden="true" customHeight="false" outlineLevel="0" collapsed="false">
      <c r="W267" s="65" t="s">
        <v>85</v>
      </c>
      <c r="X267" s="57" t="s">
        <v>47</v>
      </c>
      <c r="Y267" s="67" t="n">
        <v>28</v>
      </c>
      <c r="Z267" s="49" t="str">
        <f aca="false">CONCATENATE(X267,Y267)</f>
        <v>p28</v>
      </c>
      <c r="AB267" s="65" t="s">
        <v>85</v>
      </c>
      <c r="AC267" s="57" t="s">
        <v>47</v>
      </c>
      <c r="AD267" s="67" t="n">
        <v>28</v>
      </c>
      <c r="AE267" s="49" t="str">
        <f aca="false">CONCATENATE(AC267,AD267)</f>
        <v>p28</v>
      </c>
      <c r="AG267" s="69" t="s">
        <v>86</v>
      </c>
      <c r="AH267" s="57" t="s">
        <v>91</v>
      </c>
      <c r="AI267" s="57" t="n">
        <v>86</v>
      </c>
      <c r="AJ267" s="57" t="s">
        <v>92</v>
      </c>
      <c r="AK267" s="66" t="n">
        <v>93</v>
      </c>
      <c r="AL267" s="48" t="str">
        <f aca="false">CONCATENATE(AH267,AI267)</f>
        <v>z86</v>
      </c>
      <c r="AM267" s="49" t="str">
        <f aca="false">CONCATENATE(AJ267,AK267)</f>
        <v>aa93</v>
      </c>
      <c r="AO267" s="69" t="s">
        <v>86</v>
      </c>
      <c r="AP267" s="57" t="s">
        <v>91</v>
      </c>
      <c r="AQ267" s="56" t="n">
        <v>86</v>
      </c>
      <c r="AR267" s="57" t="s">
        <v>92</v>
      </c>
      <c r="AS267" s="60" t="n">
        <v>93</v>
      </c>
      <c r="AT267" s="48" t="str">
        <f aca="false">CONCATENATE(AP267,AQ267)</f>
        <v>z86</v>
      </c>
      <c r="AU267" s="49" t="str">
        <f aca="false">CONCATENATE(AR267,AS267)</f>
        <v>aa93</v>
      </c>
      <c r="AX267" s="57"/>
      <c r="AY267" s="24"/>
      <c r="AZ267" s="24"/>
      <c r="BA267" s="24"/>
      <c r="BB267" s="24"/>
    </row>
    <row r="268" customFormat="false" ht="12.75" hidden="true" customHeight="false" outlineLevel="0" collapsed="false">
      <c r="W268" s="65" t="s">
        <v>85</v>
      </c>
      <c r="X268" s="57" t="s">
        <v>52</v>
      </c>
      <c r="Y268" s="57" t="n">
        <v>80</v>
      </c>
      <c r="Z268" s="49" t="str">
        <f aca="false">CONCATENATE(X268,Y268)</f>
        <v>e80</v>
      </c>
      <c r="AB268" s="65" t="s">
        <v>85</v>
      </c>
      <c r="AC268" s="57" t="s">
        <v>52</v>
      </c>
      <c r="AD268" s="57" t="n">
        <v>80</v>
      </c>
      <c r="AE268" s="49" t="str">
        <f aca="false">CONCATENATE(AC268,AD268)</f>
        <v>e80</v>
      </c>
      <c r="AG268" s="69" t="s">
        <v>86</v>
      </c>
      <c r="AH268" s="57" t="s">
        <v>93</v>
      </c>
      <c r="AI268" s="57" t="n">
        <v>86</v>
      </c>
      <c r="AJ268" s="57" t="s">
        <v>94</v>
      </c>
      <c r="AK268" s="66" t="n">
        <v>93</v>
      </c>
      <c r="AL268" s="48" t="str">
        <f aca="false">CONCATENATE(AH268,AI268)</f>
        <v>ad86</v>
      </c>
      <c r="AM268" s="49" t="str">
        <f aca="false">CONCATENATE(AJ268,AK268)</f>
        <v>ae93</v>
      </c>
      <c r="AO268" s="69" t="s">
        <v>86</v>
      </c>
      <c r="AP268" s="57" t="s">
        <v>93</v>
      </c>
      <c r="AQ268" s="56" t="n">
        <v>86</v>
      </c>
      <c r="AR268" s="57" t="s">
        <v>94</v>
      </c>
      <c r="AS268" s="60" t="n">
        <v>93</v>
      </c>
      <c r="AT268" s="48" t="str">
        <f aca="false">CONCATENATE(AP268,AQ268)</f>
        <v>ad86</v>
      </c>
      <c r="AU268" s="49" t="str">
        <f aca="false">CONCATENATE(AR268,AS268)</f>
        <v>ae93</v>
      </c>
      <c r="AX268" s="57"/>
      <c r="AY268" s="24"/>
      <c r="AZ268" s="24"/>
      <c r="BA268" s="24"/>
      <c r="BB268" s="24"/>
    </row>
    <row r="269" customFormat="false" ht="12.75" hidden="true" customHeight="false" outlineLevel="0" collapsed="false">
      <c r="W269" s="65" t="s">
        <v>85</v>
      </c>
      <c r="X269" s="57" t="s">
        <v>45</v>
      </c>
      <c r="Y269" s="57" t="n">
        <v>80</v>
      </c>
      <c r="Z269" s="49" t="str">
        <f aca="false">CONCATENATE(X269,Y269)</f>
        <v>f80</v>
      </c>
      <c r="AB269" s="65" t="s">
        <v>85</v>
      </c>
      <c r="AC269" s="57" t="s">
        <v>45</v>
      </c>
      <c r="AD269" s="57" t="n">
        <v>80</v>
      </c>
      <c r="AE269" s="49" t="str">
        <f aca="false">CONCATENATE(AC269,AD269)</f>
        <v>f80</v>
      </c>
      <c r="AG269" s="69" t="s">
        <v>86</v>
      </c>
      <c r="AH269" s="57" t="s">
        <v>95</v>
      </c>
      <c r="AI269" s="57" t="n">
        <v>86</v>
      </c>
      <c r="AJ269" s="57" t="s">
        <v>96</v>
      </c>
      <c r="AK269" s="66" t="n">
        <v>93</v>
      </c>
      <c r="AL269" s="48" t="str">
        <f aca="false">CONCATENATE(AH269,AI269)</f>
        <v>ah86</v>
      </c>
      <c r="AM269" s="49" t="str">
        <f aca="false">CONCATENATE(AJ269,AK269)</f>
        <v>ai93</v>
      </c>
      <c r="AO269" s="69" t="s">
        <v>86</v>
      </c>
      <c r="AP269" s="57" t="s">
        <v>95</v>
      </c>
      <c r="AQ269" s="56" t="n">
        <v>86</v>
      </c>
      <c r="AR269" s="57" t="s">
        <v>96</v>
      </c>
      <c r="AS269" s="60" t="n">
        <v>93</v>
      </c>
      <c r="AT269" s="48" t="str">
        <f aca="false">CONCATENATE(AP269,AQ269)</f>
        <v>ah86</v>
      </c>
      <c r="AU269" s="49" t="str">
        <f aca="false">CONCATENATE(AR269,AS269)</f>
        <v>ai93</v>
      </c>
      <c r="AX269" s="57"/>
      <c r="AY269" s="24"/>
      <c r="AZ269" s="24"/>
      <c r="BA269" s="24"/>
      <c r="BB269" s="24"/>
    </row>
    <row r="270" customFormat="false" ht="12.75" hidden="true" customHeight="false" outlineLevel="0" collapsed="false">
      <c r="W270" s="65" t="s">
        <v>85</v>
      </c>
      <c r="X270" s="57" t="s">
        <v>58</v>
      </c>
      <c r="Y270" s="57" t="n">
        <v>80</v>
      </c>
      <c r="Z270" s="49" t="str">
        <f aca="false">CONCATENATE(X270,Y270)</f>
        <v>g80</v>
      </c>
      <c r="AB270" s="65" t="s">
        <v>85</v>
      </c>
      <c r="AC270" s="57" t="s">
        <v>58</v>
      </c>
      <c r="AD270" s="57" t="n">
        <v>80</v>
      </c>
      <c r="AE270" s="49" t="str">
        <f aca="false">CONCATENATE(AC270,AD270)</f>
        <v>g80</v>
      </c>
      <c r="AG270" s="69" t="s">
        <v>86</v>
      </c>
      <c r="AH270" s="57" t="s">
        <v>97</v>
      </c>
      <c r="AI270" s="57" t="n">
        <v>86</v>
      </c>
      <c r="AJ270" s="57" t="s">
        <v>98</v>
      </c>
      <c r="AK270" s="66" t="n">
        <v>93</v>
      </c>
      <c r="AL270" s="48" t="str">
        <f aca="false">CONCATENATE(AH270,AI270)</f>
        <v>al86</v>
      </c>
      <c r="AM270" s="49" t="str">
        <f aca="false">CONCATENATE(AJ270,AK270)</f>
        <v>am93</v>
      </c>
      <c r="AO270" s="69" t="s">
        <v>86</v>
      </c>
      <c r="AP270" s="57" t="s">
        <v>97</v>
      </c>
      <c r="AQ270" s="56" t="n">
        <v>86</v>
      </c>
      <c r="AR270" s="57" t="s">
        <v>98</v>
      </c>
      <c r="AS270" s="60" t="n">
        <v>93</v>
      </c>
      <c r="AT270" s="48" t="str">
        <f aca="false">CONCATENATE(AP270,AQ270)</f>
        <v>al86</v>
      </c>
      <c r="AU270" s="49" t="str">
        <f aca="false">CONCATENATE(AR270,AS270)</f>
        <v>am93</v>
      </c>
      <c r="AX270" s="57"/>
      <c r="AY270" s="24"/>
      <c r="AZ270" s="24"/>
      <c r="BA270" s="24"/>
      <c r="BB270" s="24"/>
    </row>
    <row r="271" customFormat="false" ht="12.75" hidden="true" customHeight="false" outlineLevel="0" collapsed="false">
      <c r="W271" s="65" t="s">
        <v>85</v>
      </c>
      <c r="X271" s="57" t="s">
        <v>59</v>
      </c>
      <c r="Y271" s="57" t="n">
        <v>80</v>
      </c>
      <c r="Z271" s="49" t="str">
        <f aca="false">CONCATENATE(X271,Y271)</f>
        <v>h80</v>
      </c>
      <c r="AB271" s="65" t="s">
        <v>85</v>
      </c>
      <c r="AC271" s="57" t="s">
        <v>59</v>
      </c>
      <c r="AD271" s="57" t="n">
        <v>80</v>
      </c>
      <c r="AE271" s="49" t="str">
        <f aca="false">CONCATENATE(AC271,AD271)</f>
        <v>h80</v>
      </c>
      <c r="AG271" s="69" t="s">
        <v>86</v>
      </c>
      <c r="AH271" s="57" t="s">
        <v>99</v>
      </c>
      <c r="AI271" s="57" t="n">
        <v>86</v>
      </c>
      <c r="AJ271" s="57" t="s">
        <v>100</v>
      </c>
      <c r="AK271" s="66" t="n">
        <v>93</v>
      </c>
      <c r="AL271" s="48" t="str">
        <f aca="false">CONCATENATE(AH271,AI271)</f>
        <v>ap86</v>
      </c>
      <c r="AM271" s="49" t="str">
        <f aca="false">CONCATENATE(AJ271,AK271)</f>
        <v>aq93</v>
      </c>
      <c r="AO271" s="69" t="s">
        <v>86</v>
      </c>
      <c r="AP271" s="57" t="s">
        <v>99</v>
      </c>
      <c r="AQ271" s="56" t="n">
        <v>86</v>
      </c>
      <c r="AR271" s="57" t="s">
        <v>100</v>
      </c>
      <c r="AS271" s="60" t="n">
        <v>93</v>
      </c>
      <c r="AT271" s="48" t="str">
        <f aca="false">CONCATENATE(AP271,AQ271)</f>
        <v>ap86</v>
      </c>
      <c r="AU271" s="49" t="str">
        <f aca="false">CONCATENATE(AR271,AS271)</f>
        <v>aq93</v>
      </c>
      <c r="AX271" s="57"/>
      <c r="AY271" s="24"/>
      <c r="AZ271" s="24"/>
      <c r="BA271" s="24"/>
      <c r="BB271" s="24"/>
    </row>
    <row r="272" customFormat="false" ht="12.75" hidden="true" customHeight="false" outlineLevel="0" collapsed="false">
      <c r="W272" s="65" t="s">
        <v>85</v>
      </c>
      <c r="X272" s="57" t="s">
        <v>50</v>
      </c>
      <c r="Y272" s="57" t="n">
        <v>80</v>
      </c>
      <c r="Z272" s="49" t="str">
        <f aca="false">CONCATENATE(X272,Y272)</f>
        <v>i80</v>
      </c>
      <c r="AB272" s="65" t="s">
        <v>85</v>
      </c>
      <c r="AC272" s="57" t="s">
        <v>50</v>
      </c>
      <c r="AD272" s="57" t="n">
        <v>80</v>
      </c>
      <c r="AE272" s="49" t="str">
        <f aca="false">CONCATENATE(AC272,AD272)</f>
        <v>i80</v>
      </c>
      <c r="AG272" s="69" t="s">
        <v>86</v>
      </c>
      <c r="AH272" s="57" t="s">
        <v>101</v>
      </c>
      <c r="AI272" s="57" t="n">
        <v>86</v>
      </c>
      <c r="AJ272" s="57" t="s">
        <v>102</v>
      </c>
      <c r="AK272" s="66" t="n">
        <v>93</v>
      </c>
      <c r="AL272" s="48" t="str">
        <f aca="false">CONCATENATE(AH272,AI272)</f>
        <v>at86</v>
      </c>
      <c r="AM272" s="49" t="str">
        <f aca="false">CONCATENATE(AJ272,AK272)</f>
        <v>au93</v>
      </c>
      <c r="AO272" s="69" t="s">
        <v>86</v>
      </c>
      <c r="AP272" s="57" t="s">
        <v>101</v>
      </c>
      <c r="AQ272" s="56" t="n">
        <v>86</v>
      </c>
      <c r="AR272" s="57" t="s">
        <v>102</v>
      </c>
      <c r="AS272" s="60" t="n">
        <v>93</v>
      </c>
      <c r="AT272" s="48" t="str">
        <f aca="false">CONCATENATE(AP272,AQ272)</f>
        <v>at86</v>
      </c>
      <c r="AU272" s="49" t="str">
        <f aca="false">CONCATENATE(AR272,AS272)</f>
        <v>au93</v>
      </c>
      <c r="AX272" s="57"/>
      <c r="AY272" s="24"/>
      <c r="AZ272" s="24"/>
      <c r="BA272" s="24"/>
      <c r="BB272" s="24"/>
    </row>
    <row r="273" customFormat="false" ht="12.75" hidden="true" customHeight="false" outlineLevel="0" collapsed="false">
      <c r="W273" s="65" t="s">
        <v>85</v>
      </c>
      <c r="X273" s="57" t="s">
        <v>61</v>
      </c>
      <c r="Y273" s="57" t="n">
        <v>80</v>
      </c>
      <c r="Z273" s="49" t="str">
        <f aca="false">CONCATENATE(X273,Y273)</f>
        <v>j80</v>
      </c>
      <c r="AB273" s="65" t="s">
        <v>85</v>
      </c>
      <c r="AC273" s="57" t="s">
        <v>61</v>
      </c>
      <c r="AD273" s="57" t="n">
        <v>80</v>
      </c>
      <c r="AE273" s="49" t="str">
        <f aca="false">CONCATENATE(AC273,AD273)</f>
        <v>j80</v>
      </c>
      <c r="AG273" s="69" t="s">
        <v>86</v>
      </c>
      <c r="AH273" s="57" t="s">
        <v>61</v>
      </c>
      <c r="AI273" s="57" t="n">
        <v>98</v>
      </c>
      <c r="AJ273" s="57" t="s">
        <v>54</v>
      </c>
      <c r="AK273" s="66" t="n">
        <v>98</v>
      </c>
      <c r="AL273" s="48" t="str">
        <f aca="false">CONCATENATE(AH273,AI273)</f>
        <v>j98</v>
      </c>
      <c r="AM273" s="49" t="str">
        <f aca="false">CONCATENATE(AJ273,AK273)</f>
        <v>k98</v>
      </c>
      <c r="AO273" s="69" t="s">
        <v>86</v>
      </c>
      <c r="AP273" s="57" t="s">
        <v>61</v>
      </c>
      <c r="AQ273" s="56" t="n">
        <v>98</v>
      </c>
      <c r="AR273" s="57" t="s">
        <v>54</v>
      </c>
      <c r="AS273" s="60" t="n">
        <v>98</v>
      </c>
      <c r="AT273" s="48" t="str">
        <f aca="false">CONCATENATE(AP273,AQ273)</f>
        <v>j98</v>
      </c>
      <c r="AU273" s="49" t="str">
        <f aca="false">CONCATENATE(AR273,AS273)</f>
        <v>k98</v>
      </c>
      <c r="AX273" s="57"/>
      <c r="AY273" s="24"/>
      <c r="AZ273" s="24"/>
      <c r="BA273" s="24"/>
      <c r="BB273" s="24"/>
    </row>
    <row r="274" customFormat="false" ht="12.75" hidden="true" customHeight="false" outlineLevel="0" collapsed="false">
      <c r="W274" s="65" t="s">
        <v>85</v>
      </c>
      <c r="X274" s="57" t="s">
        <v>54</v>
      </c>
      <c r="Y274" s="57" t="n">
        <v>80</v>
      </c>
      <c r="Z274" s="49" t="str">
        <f aca="false">CONCATENATE(X274,Y274)</f>
        <v>k80</v>
      </c>
      <c r="AB274" s="65" t="s">
        <v>85</v>
      </c>
      <c r="AC274" s="57" t="s">
        <v>54</v>
      </c>
      <c r="AD274" s="57" t="n">
        <v>80</v>
      </c>
      <c r="AE274" s="49" t="str">
        <f aca="false">CONCATENATE(AC274,AD274)</f>
        <v>k80</v>
      </c>
      <c r="AG274" s="69" t="s">
        <v>86</v>
      </c>
      <c r="AH274" s="57" t="s">
        <v>67</v>
      </c>
      <c r="AI274" s="57" t="n">
        <v>98</v>
      </c>
      <c r="AJ274" s="57" t="s">
        <v>69</v>
      </c>
      <c r="AK274" s="66" t="n">
        <v>98</v>
      </c>
      <c r="AL274" s="48" t="str">
        <f aca="false">CONCATENATE(AH274,AI274)</f>
        <v>n98</v>
      </c>
      <c r="AM274" s="49" t="str">
        <f aca="false">CONCATENATE(AJ274,AK274)</f>
        <v>o98</v>
      </c>
      <c r="AO274" s="69" t="s">
        <v>86</v>
      </c>
      <c r="AP274" s="57" t="s">
        <v>67</v>
      </c>
      <c r="AQ274" s="56" t="n">
        <v>98</v>
      </c>
      <c r="AR274" s="57" t="s">
        <v>69</v>
      </c>
      <c r="AS274" s="60" t="n">
        <v>98</v>
      </c>
      <c r="AT274" s="48" t="str">
        <f aca="false">CONCATENATE(AP274,AQ274)</f>
        <v>n98</v>
      </c>
      <c r="AU274" s="49" t="str">
        <f aca="false">CONCATENATE(AR274,AS274)</f>
        <v>o98</v>
      </c>
      <c r="AX274" s="57"/>
      <c r="AY274" s="24"/>
      <c r="AZ274" s="24"/>
      <c r="BA274" s="24"/>
      <c r="BB274" s="24"/>
    </row>
    <row r="275" customFormat="false" ht="12.75" hidden="true" customHeight="false" outlineLevel="0" collapsed="false">
      <c r="W275" s="65" t="s">
        <v>85</v>
      </c>
      <c r="X275" s="57" t="s">
        <v>62</v>
      </c>
      <c r="Y275" s="57" t="n">
        <v>80</v>
      </c>
      <c r="Z275" s="49" t="str">
        <f aca="false">CONCATENATE(X275,Y275)</f>
        <v>l80</v>
      </c>
      <c r="AB275" s="65" t="s">
        <v>85</v>
      </c>
      <c r="AC275" s="57" t="s">
        <v>62</v>
      </c>
      <c r="AD275" s="57" t="n">
        <v>80</v>
      </c>
      <c r="AE275" s="49" t="str">
        <f aca="false">CONCATENATE(AC275,AD275)</f>
        <v>l80</v>
      </c>
      <c r="AG275" s="69" t="s">
        <v>86</v>
      </c>
      <c r="AH275" s="57" t="s">
        <v>87</v>
      </c>
      <c r="AI275" s="57" t="n">
        <v>98</v>
      </c>
      <c r="AJ275" s="57" t="s">
        <v>88</v>
      </c>
      <c r="AK275" s="66" t="n">
        <v>98</v>
      </c>
      <c r="AL275" s="48" t="str">
        <f aca="false">CONCATENATE(AH275,AI275)</f>
        <v>r98</v>
      </c>
      <c r="AM275" s="49" t="str">
        <f aca="false">CONCATENATE(AJ275,AK275)</f>
        <v>s98</v>
      </c>
      <c r="AO275" s="69" t="s">
        <v>86</v>
      </c>
      <c r="AP275" s="57" t="s">
        <v>87</v>
      </c>
      <c r="AQ275" s="56" t="n">
        <v>98</v>
      </c>
      <c r="AR275" s="57" t="s">
        <v>88</v>
      </c>
      <c r="AS275" s="60" t="n">
        <v>98</v>
      </c>
      <c r="AT275" s="48" t="str">
        <f aca="false">CONCATENATE(AP275,AQ275)</f>
        <v>r98</v>
      </c>
      <c r="AU275" s="49" t="str">
        <f aca="false">CONCATENATE(AR275,AS275)</f>
        <v>s98</v>
      </c>
      <c r="AX275" s="57"/>
      <c r="AY275" s="24"/>
      <c r="AZ275" s="24"/>
      <c r="BA275" s="24"/>
      <c r="BB275" s="24"/>
    </row>
    <row r="276" customFormat="false" ht="12.75" hidden="true" customHeight="false" outlineLevel="0" collapsed="false">
      <c r="W276" s="65" t="s">
        <v>85</v>
      </c>
      <c r="X276" s="57" t="s">
        <v>63</v>
      </c>
      <c r="Y276" s="57" t="n">
        <v>80</v>
      </c>
      <c r="Z276" s="49" t="str">
        <f aca="false">CONCATENATE(X276,Y276)</f>
        <v>m80</v>
      </c>
      <c r="AB276" s="65" t="s">
        <v>85</v>
      </c>
      <c r="AC276" s="57" t="s">
        <v>63</v>
      </c>
      <c r="AD276" s="57" t="n">
        <v>80</v>
      </c>
      <c r="AE276" s="49" t="str">
        <f aca="false">CONCATENATE(AC276,AD276)</f>
        <v>m80</v>
      </c>
      <c r="AG276" s="69" t="s">
        <v>86</v>
      </c>
      <c r="AH276" s="57" t="s">
        <v>89</v>
      </c>
      <c r="AI276" s="57" t="n">
        <v>98</v>
      </c>
      <c r="AJ276" s="57" t="s">
        <v>90</v>
      </c>
      <c r="AK276" s="66" t="n">
        <v>98</v>
      </c>
      <c r="AL276" s="48" t="str">
        <f aca="false">CONCATENATE(AH276,AI276)</f>
        <v>v98</v>
      </c>
      <c r="AM276" s="49" t="str">
        <f aca="false">CONCATENATE(AJ276,AK276)</f>
        <v>w98</v>
      </c>
      <c r="AO276" s="69" t="s">
        <v>86</v>
      </c>
      <c r="AP276" s="57" t="s">
        <v>89</v>
      </c>
      <c r="AQ276" s="56" t="n">
        <v>98</v>
      </c>
      <c r="AR276" s="57" t="s">
        <v>90</v>
      </c>
      <c r="AS276" s="60" t="n">
        <v>98</v>
      </c>
      <c r="AT276" s="48" t="str">
        <f aca="false">CONCATENATE(AP276,AQ276)</f>
        <v>v98</v>
      </c>
      <c r="AU276" s="49" t="str">
        <f aca="false">CONCATENATE(AR276,AS276)</f>
        <v>w98</v>
      </c>
      <c r="AX276" s="57"/>
      <c r="AY276" s="24"/>
      <c r="AZ276" s="24"/>
      <c r="BA276" s="24"/>
      <c r="BB276" s="24"/>
    </row>
    <row r="277" customFormat="false" ht="12.75" hidden="true" customHeight="false" outlineLevel="0" collapsed="false">
      <c r="W277" s="65" t="s">
        <v>85</v>
      </c>
      <c r="X277" s="57" t="s">
        <v>67</v>
      </c>
      <c r="Y277" s="57" t="n">
        <v>80</v>
      </c>
      <c r="Z277" s="49" t="str">
        <f aca="false">CONCATENATE(X277,Y277)</f>
        <v>n80</v>
      </c>
      <c r="AB277" s="65" t="s">
        <v>85</v>
      </c>
      <c r="AC277" s="57" t="s">
        <v>67</v>
      </c>
      <c r="AD277" s="57" t="n">
        <v>80</v>
      </c>
      <c r="AE277" s="49" t="str">
        <f aca="false">CONCATENATE(AC277,AD277)</f>
        <v>n80</v>
      </c>
      <c r="AG277" s="69" t="s">
        <v>86</v>
      </c>
      <c r="AH277" s="57" t="s">
        <v>91</v>
      </c>
      <c r="AI277" s="57" t="n">
        <v>98</v>
      </c>
      <c r="AJ277" s="57" t="s">
        <v>92</v>
      </c>
      <c r="AK277" s="66" t="n">
        <v>98</v>
      </c>
      <c r="AL277" s="48" t="str">
        <f aca="false">CONCATENATE(AH277,AI277)</f>
        <v>z98</v>
      </c>
      <c r="AM277" s="49" t="str">
        <f aca="false">CONCATENATE(AJ277,AK277)</f>
        <v>aa98</v>
      </c>
      <c r="AO277" s="69" t="s">
        <v>86</v>
      </c>
      <c r="AP277" s="57" t="s">
        <v>91</v>
      </c>
      <c r="AQ277" s="56" t="n">
        <v>98</v>
      </c>
      <c r="AR277" s="57" t="s">
        <v>92</v>
      </c>
      <c r="AS277" s="60" t="n">
        <v>98</v>
      </c>
      <c r="AT277" s="48" t="str">
        <f aca="false">CONCATENATE(AP277,AQ277)</f>
        <v>z98</v>
      </c>
      <c r="AU277" s="49" t="str">
        <f aca="false">CONCATENATE(AR277,AS277)</f>
        <v>aa98</v>
      </c>
      <c r="AX277" s="57"/>
      <c r="AY277" s="24"/>
      <c r="AZ277" s="24"/>
      <c r="BA277" s="24"/>
      <c r="BB277" s="24"/>
    </row>
    <row r="278" customFormat="false" ht="12.75" hidden="true" customHeight="false" outlineLevel="0" collapsed="false">
      <c r="W278" s="65" t="s">
        <v>85</v>
      </c>
      <c r="X278" s="57" t="s">
        <v>69</v>
      </c>
      <c r="Y278" s="57" t="n">
        <v>80</v>
      </c>
      <c r="Z278" s="49" t="str">
        <f aca="false">CONCATENATE(X278,Y278)</f>
        <v>o80</v>
      </c>
      <c r="AB278" s="65" t="s">
        <v>85</v>
      </c>
      <c r="AC278" s="57" t="s">
        <v>69</v>
      </c>
      <c r="AD278" s="57" t="n">
        <v>80</v>
      </c>
      <c r="AE278" s="49" t="str">
        <f aca="false">CONCATENATE(AC278,AD278)</f>
        <v>o80</v>
      </c>
      <c r="AG278" s="69" t="s">
        <v>86</v>
      </c>
      <c r="AH278" s="57" t="s">
        <v>93</v>
      </c>
      <c r="AI278" s="57" t="n">
        <v>98</v>
      </c>
      <c r="AJ278" s="57" t="s">
        <v>94</v>
      </c>
      <c r="AK278" s="66" t="n">
        <v>98</v>
      </c>
      <c r="AL278" s="48" t="str">
        <f aca="false">CONCATENATE(AH278,AI278)</f>
        <v>ad98</v>
      </c>
      <c r="AM278" s="49" t="str">
        <f aca="false">CONCATENATE(AJ278,AK278)</f>
        <v>ae98</v>
      </c>
      <c r="AO278" s="69" t="s">
        <v>86</v>
      </c>
      <c r="AP278" s="57" t="s">
        <v>93</v>
      </c>
      <c r="AQ278" s="56" t="n">
        <v>98</v>
      </c>
      <c r="AR278" s="57" t="s">
        <v>94</v>
      </c>
      <c r="AS278" s="60" t="n">
        <v>98</v>
      </c>
      <c r="AT278" s="48" t="str">
        <f aca="false">CONCATENATE(AP278,AQ278)</f>
        <v>ad98</v>
      </c>
      <c r="AU278" s="49" t="str">
        <f aca="false">CONCATENATE(AR278,AS278)</f>
        <v>ae98</v>
      </c>
      <c r="AX278" s="57"/>
      <c r="AY278" s="24"/>
      <c r="AZ278" s="24"/>
      <c r="BA278" s="24"/>
      <c r="BB278" s="24"/>
    </row>
    <row r="279" customFormat="false" ht="12.75" hidden="true" customHeight="false" outlineLevel="0" collapsed="false">
      <c r="W279" s="65" t="s">
        <v>85</v>
      </c>
      <c r="X279" s="57" t="s">
        <v>47</v>
      </c>
      <c r="Y279" s="57" t="n">
        <v>80</v>
      </c>
      <c r="Z279" s="49" t="str">
        <f aca="false">CONCATENATE(X279,Y279)</f>
        <v>p80</v>
      </c>
      <c r="AB279" s="65" t="s">
        <v>85</v>
      </c>
      <c r="AC279" s="57" t="s">
        <v>47</v>
      </c>
      <c r="AD279" s="57" t="n">
        <v>80</v>
      </c>
      <c r="AE279" s="49" t="str">
        <f aca="false">CONCATENATE(AC279,AD279)</f>
        <v>p80</v>
      </c>
      <c r="AG279" s="69" t="s">
        <v>86</v>
      </c>
      <c r="AH279" s="57" t="s">
        <v>95</v>
      </c>
      <c r="AI279" s="57" t="n">
        <v>98</v>
      </c>
      <c r="AJ279" s="57" t="s">
        <v>96</v>
      </c>
      <c r="AK279" s="66" t="n">
        <v>98</v>
      </c>
      <c r="AL279" s="48" t="str">
        <f aca="false">CONCATENATE(AH279,AI279)</f>
        <v>ah98</v>
      </c>
      <c r="AM279" s="49" t="str">
        <f aca="false">CONCATENATE(AJ279,AK279)</f>
        <v>ai98</v>
      </c>
      <c r="AO279" s="69" t="s">
        <v>86</v>
      </c>
      <c r="AP279" s="57" t="s">
        <v>95</v>
      </c>
      <c r="AQ279" s="56" t="n">
        <v>98</v>
      </c>
      <c r="AR279" s="57" t="s">
        <v>96</v>
      </c>
      <c r="AS279" s="60" t="n">
        <v>98</v>
      </c>
      <c r="AT279" s="48" t="str">
        <f aca="false">CONCATENATE(AP279,AQ279)</f>
        <v>ah98</v>
      </c>
      <c r="AU279" s="49" t="str">
        <f aca="false">CONCATENATE(AR279,AS279)</f>
        <v>ai98</v>
      </c>
      <c r="AX279" s="57"/>
      <c r="AY279" s="24"/>
      <c r="AZ279" s="24"/>
      <c r="BA279" s="24"/>
      <c r="BB279" s="24"/>
    </row>
    <row r="280" customFormat="false" ht="12.75" hidden="true" customHeight="false" outlineLevel="0" collapsed="false">
      <c r="W280" s="65" t="s">
        <v>85</v>
      </c>
      <c r="X280" s="57" t="s">
        <v>52</v>
      </c>
      <c r="Y280" s="67" t="n">
        <v>81</v>
      </c>
      <c r="Z280" s="49" t="str">
        <f aca="false">CONCATENATE(X280,Y280)</f>
        <v>e81</v>
      </c>
      <c r="AB280" s="65" t="s">
        <v>85</v>
      </c>
      <c r="AC280" s="57" t="s">
        <v>52</v>
      </c>
      <c r="AD280" s="67" t="n">
        <v>81</v>
      </c>
      <c r="AE280" s="49" t="str">
        <f aca="false">CONCATENATE(AC280,AD280)</f>
        <v>e81</v>
      </c>
      <c r="AG280" s="69" t="s">
        <v>86</v>
      </c>
      <c r="AH280" s="57" t="s">
        <v>97</v>
      </c>
      <c r="AI280" s="57" t="n">
        <v>98</v>
      </c>
      <c r="AJ280" s="57" t="s">
        <v>98</v>
      </c>
      <c r="AK280" s="66" t="n">
        <v>98</v>
      </c>
      <c r="AL280" s="48" t="str">
        <f aca="false">CONCATENATE(AH280,AI280)</f>
        <v>al98</v>
      </c>
      <c r="AM280" s="49" t="str">
        <f aca="false">CONCATENATE(AJ280,AK280)</f>
        <v>am98</v>
      </c>
      <c r="AO280" s="69" t="s">
        <v>86</v>
      </c>
      <c r="AP280" s="57" t="s">
        <v>97</v>
      </c>
      <c r="AQ280" s="56" t="n">
        <v>98</v>
      </c>
      <c r="AR280" s="57" t="s">
        <v>98</v>
      </c>
      <c r="AS280" s="60" t="n">
        <v>98</v>
      </c>
      <c r="AT280" s="48" t="str">
        <f aca="false">CONCATENATE(AP280,AQ280)</f>
        <v>al98</v>
      </c>
      <c r="AU280" s="49" t="str">
        <f aca="false">CONCATENATE(AR280,AS280)</f>
        <v>am98</v>
      </c>
      <c r="AX280" s="57"/>
      <c r="AY280" s="24"/>
      <c r="AZ280" s="24"/>
      <c r="BA280" s="24"/>
      <c r="BB280" s="24"/>
    </row>
    <row r="281" customFormat="false" ht="12.75" hidden="true" customHeight="false" outlineLevel="0" collapsed="false">
      <c r="W281" s="65" t="s">
        <v>85</v>
      </c>
      <c r="X281" s="57" t="s">
        <v>45</v>
      </c>
      <c r="Y281" s="67" t="n">
        <v>81</v>
      </c>
      <c r="Z281" s="49" t="str">
        <f aca="false">CONCATENATE(X281,Y281)</f>
        <v>f81</v>
      </c>
      <c r="AB281" s="65" t="s">
        <v>85</v>
      </c>
      <c r="AC281" s="57" t="s">
        <v>45</v>
      </c>
      <c r="AD281" s="67" t="n">
        <v>81</v>
      </c>
      <c r="AE281" s="49" t="str">
        <f aca="false">CONCATENATE(AC281,AD281)</f>
        <v>f81</v>
      </c>
      <c r="AG281" s="69" t="s">
        <v>86</v>
      </c>
      <c r="AH281" s="57" t="s">
        <v>99</v>
      </c>
      <c r="AI281" s="57" t="n">
        <v>98</v>
      </c>
      <c r="AJ281" s="57" t="s">
        <v>100</v>
      </c>
      <c r="AK281" s="66" t="n">
        <v>98</v>
      </c>
      <c r="AL281" s="48" t="str">
        <f aca="false">CONCATENATE(AH281,AI281)</f>
        <v>ap98</v>
      </c>
      <c r="AM281" s="49" t="str">
        <f aca="false">CONCATENATE(AJ281,AK281)</f>
        <v>aq98</v>
      </c>
      <c r="AO281" s="69" t="s">
        <v>86</v>
      </c>
      <c r="AP281" s="57" t="s">
        <v>99</v>
      </c>
      <c r="AQ281" s="56" t="n">
        <v>98</v>
      </c>
      <c r="AR281" s="57" t="s">
        <v>100</v>
      </c>
      <c r="AS281" s="60" t="n">
        <v>98</v>
      </c>
      <c r="AT281" s="48" t="str">
        <f aca="false">CONCATENATE(AP281,AQ281)</f>
        <v>ap98</v>
      </c>
      <c r="AU281" s="49" t="str">
        <f aca="false">CONCATENATE(AR281,AS281)</f>
        <v>aq98</v>
      </c>
      <c r="AX281" s="57"/>
      <c r="AY281" s="24"/>
      <c r="AZ281" s="24"/>
      <c r="BA281" s="24"/>
      <c r="BB281" s="24"/>
    </row>
    <row r="282" customFormat="false" ht="12.75" hidden="true" customHeight="false" outlineLevel="0" collapsed="false">
      <c r="W282" s="65" t="s">
        <v>85</v>
      </c>
      <c r="X282" s="57" t="s">
        <v>58</v>
      </c>
      <c r="Y282" s="67" t="n">
        <v>81</v>
      </c>
      <c r="Z282" s="49" t="str">
        <f aca="false">CONCATENATE(X282,Y282)</f>
        <v>g81</v>
      </c>
      <c r="AB282" s="65" t="s">
        <v>85</v>
      </c>
      <c r="AC282" s="57" t="s">
        <v>58</v>
      </c>
      <c r="AD282" s="67" t="n">
        <v>81</v>
      </c>
      <c r="AE282" s="49" t="str">
        <f aca="false">CONCATENATE(AC282,AD282)</f>
        <v>g81</v>
      </c>
      <c r="AG282" s="69" t="s">
        <v>86</v>
      </c>
      <c r="AH282" s="57" t="s">
        <v>101</v>
      </c>
      <c r="AI282" s="57" t="n">
        <v>98</v>
      </c>
      <c r="AJ282" s="57" t="s">
        <v>102</v>
      </c>
      <c r="AK282" s="66" t="n">
        <v>98</v>
      </c>
      <c r="AL282" s="48" t="str">
        <f aca="false">CONCATENATE(AH282,AI282)</f>
        <v>at98</v>
      </c>
      <c r="AM282" s="49" t="str">
        <f aca="false">CONCATENATE(AJ282,AK282)</f>
        <v>au98</v>
      </c>
      <c r="AO282" s="69" t="s">
        <v>86</v>
      </c>
      <c r="AP282" s="57" t="s">
        <v>101</v>
      </c>
      <c r="AQ282" s="56" t="n">
        <v>98</v>
      </c>
      <c r="AR282" s="57" t="s">
        <v>102</v>
      </c>
      <c r="AS282" s="60" t="n">
        <v>98</v>
      </c>
      <c r="AT282" s="48" t="str">
        <f aca="false">CONCATENATE(AP282,AQ282)</f>
        <v>at98</v>
      </c>
      <c r="AU282" s="49" t="str">
        <f aca="false">CONCATENATE(AR282,AS282)</f>
        <v>au98</v>
      </c>
      <c r="AX282" s="57"/>
      <c r="AY282" s="24"/>
      <c r="AZ282" s="24"/>
      <c r="BA282" s="24"/>
      <c r="BB282" s="24"/>
    </row>
    <row r="283" customFormat="false" ht="12.75" hidden="true" customHeight="false" outlineLevel="0" collapsed="false">
      <c r="W283" s="65" t="s">
        <v>85</v>
      </c>
      <c r="X283" s="57" t="s">
        <v>59</v>
      </c>
      <c r="Y283" s="67" t="n">
        <v>81</v>
      </c>
      <c r="Z283" s="49" t="str">
        <f aca="false">CONCATENATE(X283,Y283)</f>
        <v>h81</v>
      </c>
      <c r="AB283" s="65" t="s">
        <v>85</v>
      </c>
      <c r="AC283" s="57" t="s">
        <v>59</v>
      </c>
      <c r="AD283" s="67" t="n">
        <v>81</v>
      </c>
      <c r="AE283" s="49" t="str">
        <f aca="false">CONCATENATE(AC283,AD283)</f>
        <v>h81</v>
      </c>
      <c r="AG283" s="69" t="s">
        <v>86</v>
      </c>
      <c r="AH283" s="57" t="s">
        <v>52</v>
      </c>
      <c r="AI283" s="57" t="n">
        <v>101</v>
      </c>
      <c r="AJ283" s="57" t="s">
        <v>52</v>
      </c>
      <c r="AK283" s="66" t="n">
        <v>101</v>
      </c>
      <c r="AL283" s="48" t="str">
        <f aca="false">CONCATENATE(AH283,AI283)</f>
        <v>e101</v>
      </c>
      <c r="AM283" s="49" t="str">
        <f aca="false">CONCATENATE(AJ283,AK283)</f>
        <v>e101</v>
      </c>
      <c r="AO283" s="69" t="s">
        <v>86</v>
      </c>
      <c r="AP283" s="57" t="s">
        <v>52</v>
      </c>
      <c r="AQ283" s="56" t="n">
        <v>101</v>
      </c>
      <c r="AR283" s="57" t="s">
        <v>52</v>
      </c>
      <c r="AS283" s="60" t="n">
        <v>101</v>
      </c>
      <c r="AT283" s="48" t="str">
        <f aca="false">CONCATENATE(AP283,AQ283)</f>
        <v>e101</v>
      </c>
      <c r="AU283" s="49" t="str">
        <f aca="false">CONCATENATE(AR283,AS283)</f>
        <v>e101</v>
      </c>
      <c r="AX283" s="57"/>
      <c r="AY283" s="24"/>
      <c r="AZ283" s="24"/>
      <c r="BA283" s="24"/>
      <c r="BB283" s="24"/>
    </row>
    <row r="284" customFormat="false" ht="12.75" hidden="true" customHeight="false" outlineLevel="0" collapsed="false">
      <c r="W284" s="65" t="s">
        <v>85</v>
      </c>
      <c r="X284" s="57" t="s">
        <v>50</v>
      </c>
      <c r="Y284" s="67" t="n">
        <v>81</v>
      </c>
      <c r="Z284" s="49" t="str">
        <f aca="false">CONCATENATE(X284,Y284)</f>
        <v>i81</v>
      </c>
      <c r="AB284" s="65" t="s">
        <v>85</v>
      </c>
      <c r="AC284" s="57" t="s">
        <v>50</v>
      </c>
      <c r="AD284" s="67" t="n">
        <v>81</v>
      </c>
      <c r="AE284" s="49" t="str">
        <f aca="false">CONCATENATE(AC284,AD284)</f>
        <v>i81</v>
      </c>
      <c r="AG284" s="69" t="s">
        <v>86</v>
      </c>
      <c r="AH284" s="57" t="s">
        <v>61</v>
      </c>
      <c r="AI284" s="57" t="n">
        <v>101</v>
      </c>
      <c r="AJ284" s="57" t="s">
        <v>54</v>
      </c>
      <c r="AK284" s="66" t="n">
        <v>101</v>
      </c>
      <c r="AL284" s="48" t="str">
        <f aca="false">CONCATENATE(AH284,AI284)</f>
        <v>j101</v>
      </c>
      <c r="AM284" s="49" t="str">
        <f aca="false">CONCATENATE(AJ284,AK284)</f>
        <v>k101</v>
      </c>
      <c r="AO284" s="69" t="s">
        <v>86</v>
      </c>
      <c r="AP284" s="57" t="s">
        <v>61</v>
      </c>
      <c r="AQ284" s="56" t="n">
        <v>101</v>
      </c>
      <c r="AR284" s="57" t="s">
        <v>54</v>
      </c>
      <c r="AS284" s="60" t="n">
        <v>101</v>
      </c>
      <c r="AT284" s="48" t="str">
        <f aca="false">CONCATENATE(AP284,AQ284)</f>
        <v>j101</v>
      </c>
      <c r="AU284" s="49" t="str">
        <f aca="false">CONCATENATE(AR284,AS284)</f>
        <v>k101</v>
      </c>
      <c r="AX284" s="57"/>
      <c r="AY284" s="24"/>
      <c r="AZ284" s="24"/>
      <c r="BA284" s="24"/>
      <c r="BB284" s="24"/>
    </row>
    <row r="285" customFormat="false" ht="12.75" hidden="true" customHeight="false" outlineLevel="0" collapsed="false">
      <c r="W285" s="65" t="s">
        <v>85</v>
      </c>
      <c r="X285" s="57" t="s">
        <v>61</v>
      </c>
      <c r="Y285" s="67" t="n">
        <v>81</v>
      </c>
      <c r="Z285" s="49" t="str">
        <f aca="false">CONCATENATE(X285,Y285)</f>
        <v>j81</v>
      </c>
      <c r="AB285" s="65" t="s">
        <v>85</v>
      </c>
      <c r="AC285" s="57" t="s">
        <v>61</v>
      </c>
      <c r="AD285" s="67" t="n">
        <v>81</v>
      </c>
      <c r="AE285" s="49" t="str">
        <f aca="false">CONCATENATE(AC285,AD285)</f>
        <v>j81</v>
      </c>
      <c r="AG285" s="69" t="s">
        <v>86</v>
      </c>
      <c r="AH285" s="57" t="s">
        <v>67</v>
      </c>
      <c r="AI285" s="57" t="n">
        <v>101</v>
      </c>
      <c r="AJ285" s="57" t="s">
        <v>69</v>
      </c>
      <c r="AK285" s="66" t="n">
        <v>101</v>
      </c>
      <c r="AL285" s="48" t="str">
        <f aca="false">CONCATENATE(AH285,AI285)</f>
        <v>n101</v>
      </c>
      <c r="AM285" s="49" t="str">
        <f aca="false">CONCATENATE(AJ285,AK285)</f>
        <v>o101</v>
      </c>
      <c r="AO285" s="69" t="s">
        <v>86</v>
      </c>
      <c r="AP285" s="57" t="s">
        <v>67</v>
      </c>
      <c r="AQ285" s="56" t="n">
        <v>101</v>
      </c>
      <c r="AR285" s="57" t="s">
        <v>69</v>
      </c>
      <c r="AS285" s="60" t="n">
        <v>101</v>
      </c>
      <c r="AT285" s="48" t="str">
        <f aca="false">CONCATENATE(AP285,AQ285)</f>
        <v>n101</v>
      </c>
      <c r="AU285" s="49" t="str">
        <f aca="false">CONCATENATE(AR285,AS285)</f>
        <v>o101</v>
      </c>
      <c r="AX285" s="57"/>
      <c r="AY285" s="24"/>
      <c r="AZ285" s="24"/>
      <c r="BA285" s="24"/>
      <c r="BB285" s="24"/>
    </row>
    <row r="286" customFormat="false" ht="12.75" hidden="true" customHeight="false" outlineLevel="0" collapsed="false">
      <c r="W286" s="65" t="s">
        <v>85</v>
      </c>
      <c r="X286" s="57" t="s">
        <v>54</v>
      </c>
      <c r="Y286" s="67" t="n">
        <v>81</v>
      </c>
      <c r="Z286" s="49" t="str">
        <f aca="false">CONCATENATE(X286,Y286)</f>
        <v>k81</v>
      </c>
      <c r="AB286" s="65" t="s">
        <v>85</v>
      </c>
      <c r="AC286" s="57" t="s">
        <v>54</v>
      </c>
      <c r="AD286" s="67" t="n">
        <v>81</v>
      </c>
      <c r="AE286" s="49" t="str">
        <f aca="false">CONCATENATE(AC286,AD286)</f>
        <v>k81</v>
      </c>
      <c r="AG286" s="69" t="s">
        <v>86</v>
      </c>
      <c r="AH286" s="57" t="s">
        <v>87</v>
      </c>
      <c r="AI286" s="57" t="n">
        <v>101</v>
      </c>
      <c r="AJ286" s="57" t="s">
        <v>88</v>
      </c>
      <c r="AK286" s="66" t="n">
        <v>101</v>
      </c>
      <c r="AL286" s="48" t="str">
        <f aca="false">CONCATENATE(AH286,AI286)</f>
        <v>r101</v>
      </c>
      <c r="AM286" s="49" t="str">
        <f aca="false">CONCATENATE(AJ286,AK286)</f>
        <v>s101</v>
      </c>
      <c r="AO286" s="69" t="s">
        <v>86</v>
      </c>
      <c r="AP286" s="57" t="s">
        <v>87</v>
      </c>
      <c r="AQ286" s="56" t="n">
        <v>101</v>
      </c>
      <c r="AR286" s="57" t="s">
        <v>88</v>
      </c>
      <c r="AS286" s="60" t="n">
        <v>101</v>
      </c>
      <c r="AT286" s="48" t="str">
        <f aca="false">CONCATENATE(AP286,AQ286)</f>
        <v>r101</v>
      </c>
      <c r="AU286" s="49" t="str">
        <f aca="false">CONCATENATE(AR286,AS286)</f>
        <v>s101</v>
      </c>
      <c r="AX286" s="57"/>
      <c r="AY286" s="24"/>
      <c r="AZ286" s="24"/>
      <c r="BA286" s="24"/>
      <c r="BB286" s="24"/>
    </row>
    <row r="287" customFormat="false" ht="12.75" hidden="true" customHeight="false" outlineLevel="0" collapsed="false">
      <c r="W287" s="65" t="s">
        <v>85</v>
      </c>
      <c r="X287" s="57" t="s">
        <v>62</v>
      </c>
      <c r="Y287" s="67" t="n">
        <v>81</v>
      </c>
      <c r="Z287" s="49" t="str">
        <f aca="false">CONCATENATE(X287,Y287)</f>
        <v>l81</v>
      </c>
      <c r="AB287" s="65" t="s">
        <v>85</v>
      </c>
      <c r="AC287" s="57" t="s">
        <v>62</v>
      </c>
      <c r="AD287" s="67" t="n">
        <v>81</v>
      </c>
      <c r="AE287" s="49" t="str">
        <f aca="false">CONCATENATE(AC287,AD287)</f>
        <v>l81</v>
      </c>
      <c r="AG287" s="69" t="s">
        <v>86</v>
      </c>
      <c r="AH287" s="57" t="s">
        <v>89</v>
      </c>
      <c r="AI287" s="57" t="n">
        <v>101</v>
      </c>
      <c r="AJ287" s="57" t="s">
        <v>90</v>
      </c>
      <c r="AK287" s="66" t="n">
        <v>101</v>
      </c>
      <c r="AL287" s="48" t="str">
        <f aca="false">CONCATENATE(AH287,AI287)</f>
        <v>v101</v>
      </c>
      <c r="AM287" s="49" t="str">
        <f aca="false">CONCATENATE(AJ287,AK287)</f>
        <v>w101</v>
      </c>
      <c r="AO287" s="69" t="s">
        <v>86</v>
      </c>
      <c r="AP287" s="57" t="s">
        <v>89</v>
      </c>
      <c r="AQ287" s="56" t="n">
        <v>101</v>
      </c>
      <c r="AR287" s="57" t="s">
        <v>90</v>
      </c>
      <c r="AS287" s="60" t="n">
        <v>101</v>
      </c>
      <c r="AT287" s="48" t="str">
        <f aca="false">CONCATENATE(AP287,AQ287)</f>
        <v>v101</v>
      </c>
      <c r="AU287" s="49" t="str">
        <f aca="false">CONCATENATE(AR287,AS287)</f>
        <v>w101</v>
      </c>
      <c r="AX287" s="57"/>
      <c r="AY287" s="24"/>
      <c r="AZ287" s="24"/>
      <c r="BA287" s="24"/>
      <c r="BB287" s="24"/>
    </row>
    <row r="288" customFormat="false" ht="12.75" hidden="true" customHeight="false" outlineLevel="0" collapsed="false">
      <c r="W288" s="65" t="s">
        <v>85</v>
      </c>
      <c r="X288" s="57" t="s">
        <v>63</v>
      </c>
      <c r="Y288" s="67" t="n">
        <v>81</v>
      </c>
      <c r="Z288" s="49" t="str">
        <f aca="false">CONCATENATE(X288,Y288)</f>
        <v>m81</v>
      </c>
      <c r="AB288" s="65" t="s">
        <v>85</v>
      </c>
      <c r="AC288" s="57" t="s">
        <v>63</v>
      </c>
      <c r="AD288" s="67" t="n">
        <v>81</v>
      </c>
      <c r="AE288" s="49" t="str">
        <f aca="false">CONCATENATE(AC288,AD288)</f>
        <v>m81</v>
      </c>
      <c r="AG288" s="69" t="s">
        <v>86</v>
      </c>
      <c r="AH288" s="57" t="s">
        <v>91</v>
      </c>
      <c r="AI288" s="57" t="n">
        <v>101</v>
      </c>
      <c r="AJ288" s="57" t="s">
        <v>92</v>
      </c>
      <c r="AK288" s="66" t="n">
        <v>101</v>
      </c>
      <c r="AL288" s="48" t="str">
        <f aca="false">CONCATENATE(AH288,AI288)</f>
        <v>z101</v>
      </c>
      <c r="AM288" s="49" t="str">
        <f aca="false">CONCATENATE(AJ288,AK288)</f>
        <v>aa101</v>
      </c>
      <c r="AO288" s="69" t="s">
        <v>86</v>
      </c>
      <c r="AP288" s="57" t="s">
        <v>91</v>
      </c>
      <c r="AQ288" s="56" t="n">
        <v>101</v>
      </c>
      <c r="AR288" s="57" t="s">
        <v>92</v>
      </c>
      <c r="AS288" s="60" t="n">
        <v>101</v>
      </c>
      <c r="AT288" s="48" t="str">
        <f aca="false">CONCATENATE(AP288,AQ288)</f>
        <v>z101</v>
      </c>
      <c r="AU288" s="49" t="str">
        <f aca="false">CONCATENATE(AR288,AS288)</f>
        <v>aa101</v>
      </c>
      <c r="AX288" s="57"/>
      <c r="AY288" s="24"/>
      <c r="AZ288" s="24"/>
      <c r="BA288" s="24"/>
      <c r="BB288" s="24"/>
    </row>
    <row r="289" customFormat="false" ht="12.75" hidden="true" customHeight="false" outlineLevel="0" collapsed="false">
      <c r="W289" s="65" t="s">
        <v>85</v>
      </c>
      <c r="X289" s="57" t="s">
        <v>67</v>
      </c>
      <c r="Y289" s="67" t="n">
        <v>81</v>
      </c>
      <c r="Z289" s="49" t="str">
        <f aca="false">CONCATENATE(X289,Y289)</f>
        <v>n81</v>
      </c>
      <c r="AB289" s="65" t="s">
        <v>85</v>
      </c>
      <c r="AC289" s="57" t="s">
        <v>67</v>
      </c>
      <c r="AD289" s="67" t="n">
        <v>81</v>
      </c>
      <c r="AE289" s="49" t="str">
        <f aca="false">CONCATENATE(AC289,AD289)</f>
        <v>n81</v>
      </c>
      <c r="AG289" s="69" t="s">
        <v>86</v>
      </c>
      <c r="AH289" s="57" t="s">
        <v>93</v>
      </c>
      <c r="AI289" s="57" t="n">
        <v>101</v>
      </c>
      <c r="AJ289" s="57" t="s">
        <v>94</v>
      </c>
      <c r="AK289" s="66" t="n">
        <v>101</v>
      </c>
      <c r="AL289" s="48" t="str">
        <f aca="false">CONCATENATE(AH289,AI289)</f>
        <v>ad101</v>
      </c>
      <c r="AM289" s="49" t="str">
        <f aca="false">CONCATENATE(AJ289,AK289)</f>
        <v>ae101</v>
      </c>
      <c r="AO289" s="69" t="s">
        <v>86</v>
      </c>
      <c r="AP289" s="57" t="s">
        <v>93</v>
      </c>
      <c r="AQ289" s="56" t="n">
        <v>101</v>
      </c>
      <c r="AR289" s="57" t="s">
        <v>94</v>
      </c>
      <c r="AS289" s="60" t="n">
        <v>101</v>
      </c>
      <c r="AT289" s="48" t="str">
        <f aca="false">CONCATENATE(AP289,AQ289)</f>
        <v>ad101</v>
      </c>
      <c r="AU289" s="49" t="str">
        <f aca="false">CONCATENATE(AR289,AS289)</f>
        <v>ae101</v>
      </c>
      <c r="AX289" s="57"/>
      <c r="AY289" s="24"/>
      <c r="AZ289" s="24"/>
      <c r="BA289" s="24"/>
      <c r="BB289" s="24"/>
    </row>
    <row r="290" customFormat="false" ht="12.75" hidden="true" customHeight="false" outlineLevel="0" collapsed="false">
      <c r="W290" s="65" t="s">
        <v>85</v>
      </c>
      <c r="X290" s="57" t="s">
        <v>69</v>
      </c>
      <c r="Y290" s="67" t="n">
        <v>81</v>
      </c>
      <c r="Z290" s="49" t="str">
        <f aca="false">CONCATENATE(X290,Y290)</f>
        <v>o81</v>
      </c>
      <c r="AB290" s="65" t="s">
        <v>85</v>
      </c>
      <c r="AC290" s="57" t="s">
        <v>69</v>
      </c>
      <c r="AD290" s="67" t="n">
        <v>81</v>
      </c>
      <c r="AE290" s="49" t="str">
        <f aca="false">CONCATENATE(AC290,AD290)</f>
        <v>o81</v>
      </c>
      <c r="AG290" s="69" t="s">
        <v>86</v>
      </c>
      <c r="AH290" s="57" t="s">
        <v>95</v>
      </c>
      <c r="AI290" s="57" t="n">
        <v>101</v>
      </c>
      <c r="AJ290" s="57" t="s">
        <v>96</v>
      </c>
      <c r="AK290" s="66" t="n">
        <v>101</v>
      </c>
      <c r="AL290" s="48" t="str">
        <f aca="false">CONCATENATE(AH290,AI290)</f>
        <v>ah101</v>
      </c>
      <c r="AM290" s="49" t="str">
        <f aca="false">CONCATENATE(AJ290,AK290)</f>
        <v>ai101</v>
      </c>
      <c r="AO290" s="69" t="s">
        <v>86</v>
      </c>
      <c r="AP290" s="57" t="s">
        <v>95</v>
      </c>
      <c r="AQ290" s="56" t="n">
        <v>101</v>
      </c>
      <c r="AR290" s="57" t="s">
        <v>96</v>
      </c>
      <c r="AS290" s="60" t="n">
        <v>101</v>
      </c>
      <c r="AT290" s="48" t="str">
        <f aca="false">CONCATENATE(AP290,AQ290)</f>
        <v>ah101</v>
      </c>
      <c r="AU290" s="49" t="str">
        <f aca="false">CONCATENATE(AR290,AS290)</f>
        <v>ai101</v>
      </c>
      <c r="AX290" s="57"/>
      <c r="AY290" s="24"/>
      <c r="AZ290" s="24"/>
      <c r="BA290" s="24"/>
      <c r="BB290" s="24"/>
    </row>
    <row r="291" customFormat="false" ht="12.75" hidden="true" customHeight="false" outlineLevel="0" collapsed="false">
      <c r="W291" s="65" t="s">
        <v>85</v>
      </c>
      <c r="X291" s="57" t="s">
        <v>47</v>
      </c>
      <c r="Y291" s="67" t="n">
        <v>81</v>
      </c>
      <c r="Z291" s="49" t="str">
        <f aca="false">CONCATENATE(X291,Y291)</f>
        <v>p81</v>
      </c>
      <c r="AB291" s="65" t="s">
        <v>85</v>
      </c>
      <c r="AC291" s="57" t="s">
        <v>47</v>
      </c>
      <c r="AD291" s="67" t="n">
        <v>81</v>
      </c>
      <c r="AE291" s="49" t="str">
        <f aca="false">CONCATENATE(AC291,AD291)</f>
        <v>p81</v>
      </c>
      <c r="AG291" s="69" t="s">
        <v>86</v>
      </c>
      <c r="AH291" s="57" t="s">
        <v>97</v>
      </c>
      <c r="AI291" s="57" t="n">
        <v>101</v>
      </c>
      <c r="AJ291" s="57" t="s">
        <v>98</v>
      </c>
      <c r="AK291" s="66" t="n">
        <v>101</v>
      </c>
      <c r="AL291" s="48" t="str">
        <f aca="false">CONCATENATE(AH291,AI291)</f>
        <v>al101</v>
      </c>
      <c r="AM291" s="49" t="str">
        <f aca="false">CONCATENATE(AJ291,AK291)</f>
        <v>am101</v>
      </c>
      <c r="AO291" s="69" t="s">
        <v>86</v>
      </c>
      <c r="AP291" s="57" t="s">
        <v>97</v>
      </c>
      <c r="AQ291" s="56" t="n">
        <v>101</v>
      </c>
      <c r="AR291" s="57" t="s">
        <v>98</v>
      </c>
      <c r="AS291" s="60" t="n">
        <v>101</v>
      </c>
      <c r="AT291" s="48" t="str">
        <f aca="false">CONCATENATE(AP291,AQ291)</f>
        <v>al101</v>
      </c>
      <c r="AU291" s="49" t="str">
        <f aca="false">CONCATENATE(AR291,AS291)</f>
        <v>am101</v>
      </c>
      <c r="AX291" s="57"/>
      <c r="AY291" s="24"/>
      <c r="AZ291" s="24"/>
      <c r="BA291" s="24"/>
      <c r="BB291" s="24"/>
    </row>
    <row r="292" customFormat="false" ht="12.75" hidden="true" customHeight="false" outlineLevel="0" collapsed="false">
      <c r="W292" s="65" t="s">
        <v>85</v>
      </c>
      <c r="X292" s="57" t="s">
        <v>52</v>
      </c>
      <c r="Y292" s="67" t="n">
        <v>82</v>
      </c>
      <c r="Z292" s="49" t="str">
        <f aca="false">CONCATENATE(X292,Y292)</f>
        <v>e82</v>
      </c>
      <c r="AB292" s="65" t="s">
        <v>85</v>
      </c>
      <c r="AC292" s="57" t="s">
        <v>52</v>
      </c>
      <c r="AD292" s="67" t="n">
        <v>82</v>
      </c>
      <c r="AE292" s="49" t="str">
        <f aca="false">CONCATENATE(AC292,AD292)</f>
        <v>e82</v>
      </c>
      <c r="AG292" s="69" t="s">
        <v>86</v>
      </c>
      <c r="AH292" s="57" t="s">
        <v>99</v>
      </c>
      <c r="AI292" s="57" t="n">
        <v>101</v>
      </c>
      <c r="AJ292" s="57" t="s">
        <v>100</v>
      </c>
      <c r="AK292" s="66" t="n">
        <v>101</v>
      </c>
      <c r="AL292" s="48" t="str">
        <f aca="false">CONCATENATE(AH292,AI292)</f>
        <v>ap101</v>
      </c>
      <c r="AM292" s="49" t="str">
        <f aca="false">CONCATENATE(AJ292,AK292)</f>
        <v>aq101</v>
      </c>
      <c r="AO292" s="69" t="s">
        <v>86</v>
      </c>
      <c r="AP292" s="57" t="s">
        <v>99</v>
      </c>
      <c r="AQ292" s="56" t="n">
        <v>101</v>
      </c>
      <c r="AR292" s="57" t="s">
        <v>100</v>
      </c>
      <c r="AS292" s="60" t="n">
        <v>101</v>
      </c>
      <c r="AT292" s="48" t="str">
        <f aca="false">CONCATENATE(AP292,AQ292)</f>
        <v>ap101</v>
      </c>
      <c r="AU292" s="49" t="str">
        <f aca="false">CONCATENATE(AR292,AS292)</f>
        <v>aq101</v>
      </c>
      <c r="AX292" s="57"/>
      <c r="AY292" s="24"/>
      <c r="AZ292" s="24"/>
      <c r="BA292" s="24"/>
      <c r="BB292" s="24"/>
    </row>
    <row r="293" customFormat="false" ht="12.75" hidden="true" customHeight="false" outlineLevel="0" collapsed="false">
      <c r="W293" s="65" t="s">
        <v>85</v>
      </c>
      <c r="X293" s="57" t="s">
        <v>45</v>
      </c>
      <c r="Y293" s="67" t="n">
        <v>82</v>
      </c>
      <c r="Z293" s="49" t="str">
        <f aca="false">CONCATENATE(X293,Y293)</f>
        <v>f82</v>
      </c>
      <c r="AB293" s="65" t="s">
        <v>85</v>
      </c>
      <c r="AC293" s="57" t="s">
        <v>45</v>
      </c>
      <c r="AD293" s="67" t="n">
        <v>82</v>
      </c>
      <c r="AE293" s="49" t="str">
        <f aca="false">CONCATENATE(AC293,AD293)</f>
        <v>f82</v>
      </c>
      <c r="AG293" s="69" t="s">
        <v>86</v>
      </c>
      <c r="AH293" s="57" t="s">
        <v>101</v>
      </c>
      <c r="AI293" s="57" t="n">
        <v>101</v>
      </c>
      <c r="AJ293" s="57" t="s">
        <v>102</v>
      </c>
      <c r="AK293" s="66" t="n">
        <v>101</v>
      </c>
      <c r="AL293" s="48" t="str">
        <f aca="false">CONCATENATE(AH293,AI293)</f>
        <v>at101</v>
      </c>
      <c r="AM293" s="49" t="str">
        <f aca="false">CONCATENATE(AJ293,AK293)</f>
        <v>au101</v>
      </c>
      <c r="AO293" s="69" t="s">
        <v>86</v>
      </c>
      <c r="AP293" s="57" t="s">
        <v>101</v>
      </c>
      <c r="AQ293" s="56" t="n">
        <v>101</v>
      </c>
      <c r="AR293" s="57" t="s">
        <v>102</v>
      </c>
      <c r="AS293" s="60" t="n">
        <v>101</v>
      </c>
      <c r="AT293" s="48" t="str">
        <f aca="false">CONCATENATE(AP293,AQ293)</f>
        <v>at101</v>
      </c>
      <c r="AU293" s="49" t="str">
        <f aca="false">CONCATENATE(AR293,AS293)</f>
        <v>au101</v>
      </c>
      <c r="AX293" s="57"/>
      <c r="AY293" s="24"/>
      <c r="AZ293" s="24"/>
      <c r="BA293" s="24"/>
      <c r="BB293" s="24"/>
    </row>
    <row r="294" customFormat="false" ht="12.75" hidden="true" customHeight="false" outlineLevel="0" collapsed="false">
      <c r="W294" s="65" t="s">
        <v>85</v>
      </c>
      <c r="X294" s="57" t="s">
        <v>58</v>
      </c>
      <c r="Y294" s="67" t="n">
        <v>82</v>
      </c>
      <c r="Z294" s="49" t="str">
        <f aca="false">CONCATENATE(X294,Y294)</f>
        <v>g82</v>
      </c>
      <c r="AB294" s="65" t="s">
        <v>85</v>
      </c>
      <c r="AC294" s="57" t="s">
        <v>58</v>
      </c>
      <c r="AD294" s="67" t="n">
        <v>82</v>
      </c>
      <c r="AE294" s="49" t="str">
        <f aca="false">CONCATENATE(AC294,AD294)</f>
        <v>g82</v>
      </c>
      <c r="AG294" s="69" t="s">
        <v>86</v>
      </c>
      <c r="AH294" s="57" t="s">
        <v>54</v>
      </c>
      <c r="AI294" s="57" t="n">
        <v>104</v>
      </c>
      <c r="AJ294" s="57" t="s">
        <v>54</v>
      </c>
      <c r="AK294" s="66" t="n">
        <v>104</v>
      </c>
      <c r="AL294" s="48" t="str">
        <f aca="false">CONCATENATE(AH294,AI294)</f>
        <v>k104</v>
      </c>
      <c r="AM294" s="49" t="str">
        <f aca="false">CONCATENATE(AJ294,AK294)</f>
        <v>k104</v>
      </c>
      <c r="AO294" s="69" t="s">
        <v>86</v>
      </c>
      <c r="AP294" s="57" t="s">
        <v>54</v>
      </c>
      <c r="AQ294" s="56" t="n">
        <v>104</v>
      </c>
      <c r="AR294" s="57" t="s">
        <v>54</v>
      </c>
      <c r="AS294" s="60" t="n">
        <v>104</v>
      </c>
      <c r="AT294" s="48" t="str">
        <f aca="false">CONCATENATE(AP294,AQ294)</f>
        <v>k104</v>
      </c>
      <c r="AU294" s="49" t="str">
        <f aca="false">CONCATENATE(AR294,AS294)</f>
        <v>k104</v>
      </c>
      <c r="AX294" s="24"/>
      <c r="AY294" s="24"/>
      <c r="AZ294" s="24"/>
      <c r="BA294" s="24"/>
      <c r="BB294" s="24"/>
    </row>
    <row r="295" customFormat="false" ht="12.75" hidden="true" customHeight="false" outlineLevel="0" collapsed="false">
      <c r="W295" s="65" t="s">
        <v>85</v>
      </c>
      <c r="X295" s="57" t="s">
        <v>59</v>
      </c>
      <c r="Y295" s="67" t="n">
        <v>82</v>
      </c>
      <c r="Z295" s="49" t="str">
        <f aca="false">CONCATENATE(X295,Y295)</f>
        <v>h82</v>
      </c>
      <c r="AB295" s="65" t="s">
        <v>85</v>
      </c>
      <c r="AC295" s="57" t="s">
        <v>59</v>
      </c>
      <c r="AD295" s="67" t="n">
        <v>82</v>
      </c>
      <c r="AE295" s="49" t="str">
        <f aca="false">CONCATENATE(AC295,AD295)</f>
        <v>h82</v>
      </c>
      <c r="AG295" s="69" t="s">
        <v>86</v>
      </c>
      <c r="AH295" s="57" t="s">
        <v>52</v>
      </c>
      <c r="AI295" s="57" t="n">
        <v>106</v>
      </c>
      <c r="AJ295" s="57" t="s">
        <v>52</v>
      </c>
      <c r="AK295" s="66" t="n">
        <v>113</v>
      </c>
      <c r="AL295" s="48" t="str">
        <f aca="false">CONCATENATE(AH295,AI295)</f>
        <v>e106</v>
      </c>
      <c r="AM295" s="49" t="str">
        <f aca="false">CONCATENATE(AJ295,AK295)</f>
        <v>e113</v>
      </c>
      <c r="AO295" s="69" t="s">
        <v>86</v>
      </c>
      <c r="AP295" s="57" t="s">
        <v>52</v>
      </c>
      <c r="AQ295" s="56" t="n">
        <v>106</v>
      </c>
      <c r="AR295" s="57" t="s">
        <v>52</v>
      </c>
      <c r="AS295" s="60" t="n">
        <v>113</v>
      </c>
      <c r="AT295" s="48" t="str">
        <f aca="false">CONCATENATE(AP295,AQ295)</f>
        <v>e106</v>
      </c>
      <c r="AU295" s="49" t="str">
        <f aca="false">CONCATENATE(AR295,AS295)</f>
        <v>e113</v>
      </c>
      <c r="AX295" s="57"/>
      <c r="AY295" s="24"/>
      <c r="AZ295" s="24"/>
      <c r="BA295" s="24"/>
      <c r="BB295" s="24"/>
    </row>
    <row r="296" customFormat="false" ht="12.75" hidden="true" customHeight="false" outlineLevel="0" collapsed="false">
      <c r="W296" s="65" t="s">
        <v>85</v>
      </c>
      <c r="X296" s="57" t="s">
        <v>50</v>
      </c>
      <c r="Y296" s="67" t="n">
        <v>82</v>
      </c>
      <c r="Z296" s="49" t="str">
        <f aca="false">CONCATENATE(X296,Y296)</f>
        <v>i82</v>
      </c>
      <c r="AB296" s="65" t="s">
        <v>85</v>
      </c>
      <c r="AC296" s="57" t="s">
        <v>50</v>
      </c>
      <c r="AD296" s="67" t="n">
        <v>82</v>
      </c>
      <c r="AE296" s="49" t="str">
        <f aca="false">CONCATENATE(AC296,AD296)</f>
        <v>i82</v>
      </c>
      <c r="AG296" s="64" t="s">
        <v>86</v>
      </c>
      <c r="AH296" s="57" t="s">
        <v>61</v>
      </c>
      <c r="AI296" s="57" t="n">
        <v>106</v>
      </c>
      <c r="AJ296" s="57" t="s">
        <v>54</v>
      </c>
      <c r="AK296" s="66" t="n">
        <v>113</v>
      </c>
      <c r="AL296" s="48" t="str">
        <f aca="false">CONCATENATE(AH296,AI296)</f>
        <v>j106</v>
      </c>
      <c r="AM296" s="49" t="str">
        <f aca="false">CONCATENATE(AJ296,AK296)</f>
        <v>k113</v>
      </c>
      <c r="AO296" s="64" t="s">
        <v>86</v>
      </c>
      <c r="AP296" s="57" t="s">
        <v>61</v>
      </c>
      <c r="AQ296" s="56" t="n">
        <v>106</v>
      </c>
      <c r="AR296" s="57" t="s">
        <v>54</v>
      </c>
      <c r="AS296" s="60" t="n">
        <v>113</v>
      </c>
      <c r="AT296" s="48" t="str">
        <f aca="false">CONCATENATE(AP296,AQ296)</f>
        <v>j106</v>
      </c>
      <c r="AU296" s="49" t="str">
        <f aca="false">CONCATENATE(AR296,AS296)</f>
        <v>k113</v>
      </c>
      <c r="AX296" s="57"/>
      <c r="AY296" s="24"/>
      <c r="AZ296" s="24"/>
      <c r="BA296" s="24"/>
      <c r="BB296" s="24"/>
    </row>
    <row r="297" customFormat="false" ht="12.75" hidden="true" customHeight="false" outlineLevel="0" collapsed="false">
      <c r="W297" s="65" t="s">
        <v>85</v>
      </c>
      <c r="X297" s="57" t="s">
        <v>61</v>
      </c>
      <c r="Y297" s="67" t="n">
        <v>82</v>
      </c>
      <c r="Z297" s="49" t="str">
        <f aca="false">CONCATENATE(X297,Y297)</f>
        <v>j82</v>
      </c>
      <c r="AB297" s="65" t="s">
        <v>85</v>
      </c>
      <c r="AC297" s="57" t="s">
        <v>61</v>
      </c>
      <c r="AD297" s="67" t="n">
        <v>82</v>
      </c>
      <c r="AE297" s="49" t="str">
        <f aca="false">CONCATENATE(AC297,AD297)</f>
        <v>j82</v>
      </c>
      <c r="AG297" s="64" t="s">
        <v>86</v>
      </c>
      <c r="AH297" s="57" t="s">
        <v>67</v>
      </c>
      <c r="AI297" s="57" t="n">
        <v>106</v>
      </c>
      <c r="AJ297" s="57" t="s">
        <v>69</v>
      </c>
      <c r="AK297" s="66" t="n">
        <v>113</v>
      </c>
      <c r="AL297" s="48" t="str">
        <f aca="false">CONCATENATE(AH297,AI297)</f>
        <v>n106</v>
      </c>
      <c r="AM297" s="49" t="str">
        <f aca="false">CONCATENATE(AJ297,AK297)</f>
        <v>o113</v>
      </c>
      <c r="AO297" s="64" t="s">
        <v>86</v>
      </c>
      <c r="AP297" s="57" t="s">
        <v>67</v>
      </c>
      <c r="AQ297" s="56" t="n">
        <v>106</v>
      </c>
      <c r="AR297" s="57" t="s">
        <v>69</v>
      </c>
      <c r="AS297" s="60" t="n">
        <v>113</v>
      </c>
      <c r="AT297" s="48" t="str">
        <f aca="false">CONCATENATE(AP297,AQ297)</f>
        <v>n106</v>
      </c>
      <c r="AU297" s="49" t="str">
        <f aca="false">CONCATENATE(AR297,AS297)</f>
        <v>o113</v>
      </c>
      <c r="AX297" s="57"/>
      <c r="AY297" s="24"/>
      <c r="AZ297" s="24"/>
      <c r="BA297" s="24"/>
      <c r="BB297" s="24"/>
    </row>
    <row r="298" customFormat="false" ht="12.75" hidden="true" customHeight="false" outlineLevel="0" collapsed="false">
      <c r="W298" s="65" t="s">
        <v>85</v>
      </c>
      <c r="X298" s="57" t="s">
        <v>54</v>
      </c>
      <c r="Y298" s="67" t="n">
        <v>82</v>
      </c>
      <c r="Z298" s="49" t="str">
        <f aca="false">CONCATENATE(X298,Y298)</f>
        <v>k82</v>
      </c>
      <c r="AB298" s="65" t="s">
        <v>85</v>
      </c>
      <c r="AC298" s="57" t="s">
        <v>54</v>
      </c>
      <c r="AD298" s="67" t="n">
        <v>82</v>
      </c>
      <c r="AE298" s="49" t="str">
        <f aca="false">CONCATENATE(AC298,AD298)</f>
        <v>k82</v>
      </c>
      <c r="AG298" s="64" t="s">
        <v>86</v>
      </c>
      <c r="AH298" s="57" t="s">
        <v>87</v>
      </c>
      <c r="AI298" s="57" t="n">
        <v>106</v>
      </c>
      <c r="AJ298" s="57" t="s">
        <v>88</v>
      </c>
      <c r="AK298" s="66" t="n">
        <v>113</v>
      </c>
      <c r="AL298" s="48" t="str">
        <f aca="false">CONCATENATE(AH298,AI298)</f>
        <v>r106</v>
      </c>
      <c r="AM298" s="49" t="str">
        <f aca="false">CONCATENATE(AJ298,AK298)</f>
        <v>s113</v>
      </c>
      <c r="AO298" s="64" t="s">
        <v>86</v>
      </c>
      <c r="AP298" s="57" t="s">
        <v>87</v>
      </c>
      <c r="AQ298" s="56" t="n">
        <v>106</v>
      </c>
      <c r="AR298" s="57" t="s">
        <v>88</v>
      </c>
      <c r="AS298" s="60" t="n">
        <v>113</v>
      </c>
      <c r="AT298" s="48" t="str">
        <f aca="false">CONCATENATE(AP298,AQ298)</f>
        <v>r106</v>
      </c>
      <c r="AU298" s="49" t="str">
        <f aca="false">CONCATENATE(AR298,AS298)</f>
        <v>s113</v>
      </c>
      <c r="AX298" s="57"/>
      <c r="AY298" s="24"/>
      <c r="AZ298" s="24"/>
      <c r="BA298" s="24"/>
      <c r="BB298" s="24"/>
    </row>
    <row r="299" customFormat="false" ht="12.75" hidden="true" customHeight="false" outlineLevel="0" collapsed="false">
      <c r="W299" s="65" t="s">
        <v>85</v>
      </c>
      <c r="X299" s="57" t="s">
        <v>62</v>
      </c>
      <c r="Y299" s="67" t="n">
        <v>82</v>
      </c>
      <c r="Z299" s="49" t="str">
        <f aca="false">CONCATENATE(X299,Y299)</f>
        <v>l82</v>
      </c>
      <c r="AB299" s="65" t="s">
        <v>85</v>
      </c>
      <c r="AC299" s="57" t="s">
        <v>62</v>
      </c>
      <c r="AD299" s="67" t="n">
        <v>82</v>
      </c>
      <c r="AE299" s="49" t="str">
        <f aca="false">CONCATENATE(AC299,AD299)</f>
        <v>l82</v>
      </c>
      <c r="AG299" s="64" t="s">
        <v>86</v>
      </c>
      <c r="AH299" s="57" t="s">
        <v>89</v>
      </c>
      <c r="AI299" s="57" t="n">
        <v>106</v>
      </c>
      <c r="AJ299" s="57" t="s">
        <v>90</v>
      </c>
      <c r="AK299" s="66" t="n">
        <v>113</v>
      </c>
      <c r="AL299" s="48" t="str">
        <f aca="false">CONCATENATE(AH299,AI299)</f>
        <v>v106</v>
      </c>
      <c r="AM299" s="49" t="str">
        <f aca="false">CONCATENATE(AJ299,AK299)</f>
        <v>w113</v>
      </c>
      <c r="AO299" s="64" t="s">
        <v>86</v>
      </c>
      <c r="AP299" s="57" t="s">
        <v>89</v>
      </c>
      <c r="AQ299" s="56" t="n">
        <v>106</v>
      </c>
      <c r="AR299" s="57" t="s">
        <v>90</v>
      </c>
      <c r="AS299" s="60" t="n">
        <v>113</v>
      </c>
      <c r="AT299" s="48" t="str">
        <f aca="false">CONCATENATE(AP299,AQ299)</f>
        <v>v106</v>
      </c>
      <c r="AU299" s="49" t="str">
        <f aca="false">CONCATENATE(AR299,AS299)</f>
        <v>w113</v>
      </c>
      <c r="AX299" s="57"/>
      <c r="AY299" s="24"/>
      <c r="AZ299" s="24"/>
      <c r="BA299" s="24"/>
      <c r="BB299" s="24"/>
    </row>
    <row r="300" customFormat="false" ht="12.75" hidden="true" customHeight="false" outlineLevel="0" collapsed="false">
      <c r="W300" s="65" t="s">
        <v>85</v>
      </c>
      <c r="X300" s="57" t="s">
        <v>63</v>
      </c>
      <c r="Y300" s="67" t="n">
        <v>82</v>
      </c>
      <c r="Z300" s="49" t="str">
        <f aca="false">CONCATENATE(X300,Y300)</f>
        <v>m82</v>
      </c>
      <c r="AB300" s="65" t="s">
        <v>85</v>
      </c>
      <c r="AC300" s="57" t="s">
        <v>63</v>
      </c>
      <c r="AD300" s="67" t="n">
        <v>82</v>
      </c>
      <c r="AE300" s="49" t="str">
        <f aca="false">CONCATENATE(AC300,AD300)</f>
        <v>m82</v>
      </c>
      <c r="AG300" s="64" t="s">
        <v>86</v>
      </c>
      <c r="AH300" s="57" t="s">
        <v>91</v>
      </c>
      <c r="AI300" s="57" t="n">
        <v>106</v>
      </c>
      <c r="AJ300" s="57" t="s">
        <v>92</v>
      </c>
      <c r="AK300" s="66" t="n">
        <v>113</v>
      </c>
      <c r="AL300" s="48" t="str">
        <f aca="false">CONCATENATE(AH300,AI300)</f>
        <v>z106</v>
      </c>
      <c r="AM300" s="49" t="str">
        <f aca="false">CONCATENATE(AJ300,AK300)</f>
        <v>aa113</v>
      </c>
      <c r="AO300" s="64" t="s">
        <v>86</v>
      </c>
      <c r="AP300" s="57" t="s">
        <v>91</v>
      </c>
      <c r="AQ300" s="56" t="n">
        <v>106</v>
      </c>
      <c r="AR300" s="57" t="s">
        <v>92</v>
      </c>
      <c r="AS300" s="60" t="n">
        <v>113</v>
      </c>
      <c r="AT300" s="48" t="str">
        <f aca="false">CONCATENATE(AP300,AQ300)</f>
        <v>z106</v>
      </c>
      <c r="AU300" s="49" t="str">
        <f aca="false">CONCATENATE(AR300,AS300)</f>
        <v>aa113</v>
      </c>
      <c r="AX300" s="57"/>
      <c r="AY300" s="24"/>
      <c r="AZ300" s="24"/>
      <c r="BA300" s="24"/>
      <c r="BB300" s="24"/>
    </row>
    <row r="301" customFormat="false" ht="12.75" hidden="true" customHeight="false" outlineLevel="0" collapsed="false">
      <c r="W301" s="65" t="s">
        <v>85</v>
      </c>
      <c r="X301" s="57" t="s">
        <v>67</v>
      </c>
      <c r="Y301" s="67" t="n">
        <v>82</v>
      </c>
      <c r="Z301" s="49" t="str">
        <f aca="false">CONCATENATE(X301,Y301)</f>
        <v>n82</v>
      </c>
      <c r="AB301" s="65" t="s">
        <v>85</v>
      </c>
      <c r="AC301" s="57" t="s">
        <v>67</v>
      </c>
      <c r="AD301" s="67" t="n">
        <v>82</v>
      </c>
      <c r="AE301" s="49" t="str">
        <f aca="false">CONCATENATE(AC301,AD301)</f>
        <v>n82</v>
      </c>
      <c r="AG301" s="64" t="s">
        <v>86</v>
      </c>
      <c r="AH301" s="57" t="s">
        <v>93</v>
      </c>
      <c r="AI301" s="57" t="n">
        <v>106</v>
      </c>
      <c r="AJ301" s="57" t="s">
        <v>94</v>
      </c>
      <c r="AK301" s="66" t="n">
        <v>113</v>
      </c>
      <c r="AL301" s="48" t="str">
        <f aca="false">CONCATENATE(AH301,AI301)</f>
        <v>ad106</v>
      </c>
      <c r="AM301" s="49" t="str">
        <f aca="false">CONCATENATE(AJ301,AK301)</f>
        <v>ae113</v>
      </c>
      <c r="AO301" s="64" t="s">
        <v>86</v>
      </c>
      <c r="AP301" s="57" t="s">
        <v>93</v>
      </c>
      <c r="AQ301" s="56" t="n">
        <v>106</v>
      </c>
      <c r="AR301" s="57" t="s">
        <v>94</v>
      </c>
      <c r="AS301" s="60" t="n">
        <v>113</v>
      </c>
      <c r="AT301" s="48" t="str">
        <f aca="false">CONCATENATE(AP301,AQ301)</f>
        <v>ad106</v>
      </c>
      <c r="AU301" s="49" t="str">
        <f aca="false">CONCATENATE(AR301,AS301)</f>
        <v>ae113</v>
      </c>
      <c r="AX301" s="57"/>
      <c r="AY301" s="24"/>
      <c r="AZ301" s="24"/>
      <c r="BA301" s="24"/>
      <c r="BB301" s="24"/>
    </row>
    <row r="302" customFormat="false" ht="12.75" hidden="true" customHeight="false" outlineLevel="0" collapsed="false">
      <c r="W302" s="65" t="s">
        <v>85</v>
      </c>
      <c r="X302" s="57" t="s">
        <v>69</v>
      </c>
      <c r="Y302" s="67" t="n">
        <v>82</v>
      </c>
      <c r="Z302" s="49" t="str">
        <f aca="false">CONCATENATE(X302,Y302)</f>
        <v>o82</v>
      </c>
      <c r="AB302" s="65" t="s">
        <v>85</v>
      </c>
      <c r="AC302" s="57" t="s">
        <v>69</v>
      </c>
      <c r="AD302" s="67" t="n">
        <v>82</v>
      </c>
      <c r="AE302" s="49" t="str">
        <f aca="false">CONCATENATE(AC302,AD302)</f>
        <v>o82</v>
      </c>
      <c r="AG302" s="64" t="s">
        <v>86</v>
      </c>
      <c r="AH302" s="57" t="s">
        <v>95</v>
      </c>
      <c r="AI302" s="57" t="n">
        <v>106</v>
      </c>
      <c r="AJ302" s="57" t="s">
        <v>96</v>
      </c>
      <c r="AK302" s="66" t="n">
        <v>113</v>
      </c>
      <c r="AL302" s="48" t="str">
        <f aca="false">CONCATENATE(AH302,AI302)</f>
        <v>ah106</v>
      </c>
      <c r="AM302" s="49" t="str">
        <f aca="false">CONCATENATE(AJ302,AK302)</f>
        <v>ai113</v>
      </c>
      <c r="AO302" s="64" t="s">
        <v>86</v>
      </c>
      <c r="AP302" s="57" t="s">
        <v>95</v>
      </c>
      <c r="AQ302" s="56" t="n">
        <v>106</v>
      </c>
      <c r="AR302" s="57" t="s">
        <v>96</v>
      </c>
      <c r="AS302" s="60" t="n">
        <v>113</v>
      </c>
      <c r="AT302" s="48" t="str">
        <f aca="false">CONCATENATE(AP302,AQ302)</f>
        <v>ah106</v>
      </c>
      <c r="AU302" s="49" t="str">
        <f aca="false">CONCATENATE(AR302,AS302)</f>
        <v>ai113</v>
      </c>
      <c r="AX302" s="57"/>
      <c r="AY302" s="24"/>
      <c r="AZ302" s="24"/>
      <c r="BA302" s="24"/>
      <c r="BB302" s="24"/>
    </row>
    <row r="303" customFormat="false" ht="12.75" hidden="true" customHeight="false" outlineLevel="0" collapsed="false">
      <c r="W303" s="65" t="s">
        <v>85</v>
      </c>
      <c r="X303" s="57" t="s">
        <v>47</v>
      </c>
      <c r="Y303" s="67" t="n">
        <v>82</v>
      </c>
      <c r="Z303" s="49" t="str">
        <f aca="false">CONCATENATE(X303,Y303)</f>
        <v>p82</v>
      </c>
      <c r="AB303" s="65" t="s">
        <v>85</v>
      </c>
      <c r="AC303" s="57" t="s">
        <v>47</v>
      </c>
      <c r="AD303" s="67" t="n">
        <v>82</v>
      </c>
      <c r="AE303" s="49" t="str">
        <f aca="false">CONCATENATE(AC303,AD303)</f>
        <v>p82</v>
      </c>
      <c r="AG303" s="64" t="s">
        <v>86</v>
      </c>
      <c r="AH303" s="57" t="s">
        <v>97</v>
      </c>
      <c r="AI303" s="57" t="n">
        <v>106</v>
      </c>
      <c r="AJ303" s="57" t="s">
        <v>98</v>
      </c>
      <c r="AK303" s="66" t="n">
        <v>113</v>
      </c>
      <c r="AL303" s="48" t="str">
        <f aca="false">CONCATENATE(AH303,AI303)</f>
        <v>al106</v>
      </c>
      <c r="AM303" s="49" t="str">
        <f aca="false">CONCATENATE(AJ303,AK303)</f>
        <v>am113</v>
      </c>
      <c r="AO303" s="64" t="s">
        <v>86</v>
      </c>
      <c r="AP303" s="57" t="s">
        <v>97</v>
      </c>
      <c r="AQ303" s="56" t="n">
        <v>106</v>
      </c>
      <c r="AR303" s="57" t="s">
        <v>98</v>
      </c>
      <c r="AS303" s="60" t="n">
        <v>113</v>
      </c>
      <c r="AT303" s="48" t="str">
        <f aca="false">CONCATENATE(AP303,AQ303)</f>
        <v>al106</v>
      </c>
      <c r="AU303" s="49" t="str">
        <f aca="false">CONCATENATE(AR303,AS303)</f>
        <v>am113</v>
      </c>
      <c r="AX303" s="57"/>
      <c r="AY303" s="24"/>
      <c r="AZ303" s="24"/>
      <c r="BA303" s="24"/>
      <c r="BB303" s="24"/>
    </row>
    <row r="304" customFormat="false" ht="12.75" hidden="true" customHeight="false" outlineLevel="0" collapsed="false">
      <c r="W304" s="65" t="s">
        <v>85</v>
      </c>
      <c r="X304" s="57" t="s">
        <v>52</v>
      </c>
      <c r="Y304" s="67" t="n">
        <v>83</v>
      </c>
      <c r="Z304" s="49" t="str">
        <f aca="false">CONCATENATE(X304,Y304)</f>
        <v>e83</v>
      </c>
      <c r="AB304" s="65" t="s">
        <v>85</v>
      </c>
      <c r="AC304" s="57" t="s">
        <v>52</v>
      </c>
      <c r="AD304" s="67" t="n">
        <v>83</v>
      </c>
      <c r="AE304" s="49" t="str">
        <f aca="false">CONCATENATE(AC304,AD304)</f>
        <v>e83</v>
      </c>
      <c r="AG304" s="64" t="s">
        <v>86</v>
      </c>
      <c r="AH304" s="57" t="s">
        <v>99</v>
      </c>
      <c r="AI304" s="57" t="n">
        <v>106</v>
      </c>
      <c r="AJ304" s="57" t="s">
        <v>100</v>
      </c>
      <c r="AK304" s="66" t="n">
        <v>113</v>
      </c>
      <c r="AL304" s="48" t="str">
        <f aca="false">CONCATENATE(AH304,AI304)</f>
        <v>ap106</v>
      </c>
      <c r="AM304" s="49" t="str">
        <f aca="false">CONCATENATE(AJ304,AK304)</f>
        <v>aq113</v>
      </c>
      <c r="AO304" s="64" t="s">
        <v>86</v>
      </c>
      <c r="AP304" s="57" t="s">
        <v>99</v>
      </c>
      <c r="AQ304" s="56" t="n">
        <v>106</v>
      </c>
      <c r="AR304" s="57" t="s">
        <v>100</v>
      </c>
      <c r="AS304" s="60" t="n">
        <v>113</v>
      </c>
      <c r="AT304" s="48" t="str">
        <f aca="false">CONCATENATE(AP304,AQ304)</f>
        <v>ap106</v>
      </c>
      <c r="AU304" s="49" t="str">
        <f aca="false">CONCATENATE(AR304,AS304)</f>
        <v>aq113</v>
      </c>
      <c r="AX304" s="57"/>
      <c r="AY304" s="24"/>
      <c r="AZ304" s="24"/>
      <c r="BA304" s="24"/>
      <c r="BB304" s="24"/>
    </row>
    <row r="305" customFormat="false" ht="12.75" hidden="true" customHeight="false" outlineLevel="0" collapsed="false">
      <c r="W305" s="65" t="s">
        <v>85</v>
      </c>
      <c r="X305" s="57" t="s">
        <v>45</v>
      </c>
      <c r="Y305" s="67" t="n">
        <v>83</v>
      </c>
      <c r="Z305" s="49" t="str">
        <f aca="false">CONCATENATE(X305,Y305)</f>
        <v>f83</v>
      </c>
      <c r="AB305" s="65" t="s">
        <v>85</v>
      </c>
      <c r="AC305" s="57" t="s">
        <v>45</v>
      </c>
      <c r="AD305" s="67" t="n">
        <v>83</v>
      </c>
      <c r="AE305" s="49" t="str">
        <f aca="false">CONCATENATE(AC305,AD305)</f>
        <v>f83</v>
      </c>
      <c r="AG305" s="64" t="s">
        <v>86</v>
      </c>
      <c r="AH305" s="57" t="s">
        <v>101</v>
      </c>
      <c r="AI305" s="57" t="n">
        <v>106</v>
      </c>
      <c r="AJ305" s="57" t="s">
        <v>102</v>
      </c>
      <c r="AK305" s="66" t="n">
        <v>113</v>
      </c>
      <c r="AL305" s="48" t="str">
        <f aca="false">CONCATENATE(AH305,AI305)</f>
        <v>at106</v>
      </c>
      <c r="AM305" s="49" t="str">
        <f aca="false">CONCATENATE(AJ305,AK305)</f>
        <v>au113</v>
      </c>
      <c r="AO305" s="64" t="s">
        <v>86</v>
      </c>
      <c r="AP305" s="57" t="s">
        <v>101</v>
      </c>
      <c r="AQ305" s="56" t="n">
        <v>106</v>
      </c>
      <c r="AR305" s="57" t="s">
        <v>102</v>
      </c>
      <c r="AS305" s="60" t="n">
        <v>113</v>
      </c>
      <c r="AT305" s="48" t="str">
        <f aca="false">CONCATENATE(AP305,AQ305)</f>
        <v>at106</v>
      </c>
      <c r="AU305" s="49" t="str">
        <f aca="false">CONCATENATE(AR305,AS305)</f>
        <v>au113</v>
      </c>
      <c r="AX305" s="57"/>
      <c r="AY305" s="24"/>
      <c r="AZ305" s="24"/>
      <c r="BA305" s="24"/>
      <c r="BB305" s="24"/>
    </row>
    <row r="306" customFormat="false" ht="12.75" hidden="true" customHeight="false" outlineLevel="0" collapsed="false">
      <c r="W306" s="65" t="s">
        <v>85</v>
      </c>
      <c r="X306" s="57" t="s">
        <v>58</v>
      </c>
      <c r="Y306" s="67" t="n">
        <v>83</v>
      </c>
      <c r="Z306" s="49" t="str">
        <f aca="false">CONCATENATE(X306,Y306)</f>
        <v>g83</v>
      </c>
      <c r="AB306" s="65" t="s">
        <v>85</v>
      </c>
      <c r="AC306" s="57" t="s">
        <v>58</v>
      </c>
      <c r="AD306" s="67" t="n">
        <v>83</v>
      </c>
      <c r="AE306" s="49" t="str">
        <f aca="false">CONCATENATE(AC306,AD306)</f>
        <v>g83</v>
      </c>
      <c r="AG306" s="64" t="s">
        <v>86</v>
      </c>
      <c r="AH306" s="57" t="s">
        <v>61</v>
      </c>
      <c r="AI306" s="57" t="n">
        <v>118</v>
      </c>
      <c r="AJ306" s="57" t="s">
        <v>54</v>
      </c>
      <c r="AK306" s="66" t="n">
        <v>118</v>
      </c>
      <c r="AL306" s="48" t="str">
        <f aca="false">CONCATENATE(AH306,AI306)</f>
        <v>j118</v>
      </c>
      <c r="AM306" s="49" t="str">
        <f aca="false">CONCATENATE(AJ306,AK306)</f>
        <v>k118</v>
      </c>
      <c r="AO306" s="64" t="s">
        <v>86</v>
      </c>
      <c r="AP306" s="57" t="s">
        <v>61</v>
      </c>
      <c r="AQ306" s="56" t="n">
        <v>118</v>
      </c>
      <c r="AR306" s="57" t="s">
        <v>54</v>
      </c>
      <c r="AS306" s="60" t="n">
        <v>118</v>
      </c>
      <c r="AT306" s="48" t="str">
        <f aca="false">CONCATENATE(AP306,AQ306)</f>
        <v>j118</v>
      </c>
      <c r="AU306" s="49" t="str">
        <f aca="false">CONCATENATE(AR306,AS306)</f>
        <v>k118</v>
      </c>
      <c r="AX306" s="57"/>
      <c r="AY306" s="24"/>
      <c r="AZ306" s="24"/>
      <c r="BA306" s="24"/>
      <c r="BB306" s="24"/>
    </row>
    <row r="307" customFormat="false" ht="12.75" hidden="true" customHeight="false" outlineLevel="0" collapsed="false">
      <c r="W307" s="65" t="s">
        <v>85</v>
      </c>
      <c r="X307" s="57" t="s">
        <v>59</v>
      </c>
      <c r="Y307" s="67" t="n">
        <v>83</v>
      </c>
      <c r="Z307" s="49" t="str">
        <f aca="false">CONCATENATE(X307,Y307)</f>
        <v>h83</v>
      </c>
      <c r="AB307" s="65" t="s">
        <v>85</v>
      </c>
      <c r="AC307" s="57" t="s">
        <v>59</v>
      </c>
      <c r="AD307" s="67" t="n">
        <v>83</v>
      </c>
      <c r="AE307" s="49" t="str">
        <f aca="false">CONCATENATE(AC307,AD307)</f>
        <v>h83</v>
      </c>
      <c r="AG307" s="64" t="s">
        <v>86</v>
      </c>
      <c r="AH307" s="57" t="s">
        <v>67</v>
      </c>
      <c r="AI307" s="57" t="n">
        <v>118</v>
      </c>
      <c r="AJ307" s="57" t="s">
        <v>69</v>
      </c>
      <c r="AK307" s="66" t="n">
        <v>118</v>
      </c>
      <c r="AL307" s="48" t="str">
        <f aca="false">CONCATENATE(AH307,AI307)</f>
        <v>n118</v>
      </c>
      <c r="AM307" s="49" t="str">
        <f aca="false">CONCATENATE(AJ307,AK307)</f>
        <v>o118</v>
      </c>
      <c r="AO307" s="64" t="s">
        <v>86</v>
      </c>
      <c r="AP307" s="57" t="s">
        <v>67</v>
      </c>
      <c r="AQ307" s="56" t="n">
        <v>118</v>
      </c>
      <c r="AR307" s="57" t="s">
        <v>69</v>
      </c>
      <c r="AS307" s="60" t="n">
        <v>118</v>
      </c>
      <c r="AT307" s="48" t="str">
        <f aca="false">CONCATENATE(AP307,AQ307)</f>
        <v>n118</v>
      </c>
      <c r="AU307" s="49" t="str">
        <f aca="false">CONCATENATE(AR307,AS307)</f>
        <v>o118</v>
      </c>
      <c r="AX307" s="57"/>
      <c r="AY307" s="24"/>
      <c r="AZ307" s="24"/>
      <c r="BA307" s="24"/>
      <c r="BB307" s="24"/>
    </row>
    <row r="308" customFormat="false" ht="12.75" hidden="true" customHeight="false" outlineLevel="0" collapsed="false">
      <c r="W308" s="65" t="s">
        <v>85</v>
      </c>
      <c r="X308" s="57" t="s">
        <v>50</v>
      </c>
      <c r="Y308" s="67" t="n">
        <v>83</v>
      </c>
      <c r="Z308" s="49" t="str">
        <f aca="false">CONCATENATE(X308,Y308)</f>
        <v>i83</v>
      </c>
      <c r="AB308" s="65" t="s">
        <v>85</v>
      </c>
      <c r="AC308" s="57" t="s">
        <v>50</v>
      </c>
      <c r="AD308" s="67" t="n">
        <v>83</v>
      </c>
      <c r="AE308" s="49" t="str">
        <f aca="false">CONCATENATE(AC308,AD308)</f>
        <v>i83</v>
      </c>
      <c r="AG308" s="64" t="s">
        <v>86</v>
      </c>
      <c r="AH308" s="57" t="s">
        <v>87</v>
      </c>
      <c r="AI308" s="57" t="n">
        <v>118</v>
      </c>
      <c r="AJ308" s="57" t="s">
        <v>88</v>
      </c>
      <c r="AK308" s="66" t="n">
        <v>118</v>
      </c>
      <c r="AL308" s="48" t="str">
        <f aca="false">CONCATENATE(AH308,AI308)</f>
        <v>r118</v>
      </c>
      <c r="AM308" s="49" t="str">
        <f aca="false">CONCATENATE(AJ308,AK308)</f>
        <v>s118</v>
      </c>
      <c r="AO308" s="64" t="s">
        <v>86</v>
      </c>
      <c r="AP308" s="57" t="s">
        <v>87</v>
      </c>
      <c r="AQ308" s="56" t="n">
        <v>118</v>
      </c>
      <c r="AR308" s="57" t="s">
        <v>88</v>
      </c>
      <c r="AS308" s="60" t="n">
        <v>118</v>
      </c>
      <c r="AT308" s="48" t="str">
        <f aca="false">CONCATENATE(AP308,AQ308)</f>
        <v>r118</v>
      </c>
      <c r="AU308" s="49" t="str">
        <f aca="false">CONCATENATE(AR308,AS308)</f>
        <v>s118</v>
      </c>
      <c r="AX308" s="57"/>
      <c r="AY308" s="24"/>
      <c r="AZ308" s="24"/>
      <c r="BA308" s="24"/>
      <c r="BB308" s="24"/>
    </row>
    <row r="309" customFormat="false" ht="12.75" hidden="true" customHeight="false" outlineLevel="0" collapsed="false">
      <c r="W309" s="65" t="s">
        <v>85</v>
      </c>
      <c r="X309" s="57" t="s">
        <v>61</v>
      </c>
      <c r="Y309" s="67" t="n">
        <v>83</v>
      </c>
      <c r="Z309" s="49" t="str">
        <f aca="false">CONCATENATE(X309,Y309)</f>
        <v>j83</v>
      </c>
      <c r="AB309" s="65" t="s">
        <v>85</v>
      </c>
      <c r="AC309" s="57" t="s">
        <v>61</v>
      </c>
      <c r="AD309" s="67" t="n">
        <v>83</v>
      </c>
      <c r="AE309" s="49" t="str">
        <f aca="false">CONCATENATE(AC309,AD309)</f>
        <v>j83</v>
      </c>
      <c r="AG309" s="64" t="s">
        <v>86</v>
      </c>
      <c r="AH309" s="57" t="s">
        <v>89</v>
      </c>
      <c r="AI309" s="57" t="n">
        <v>118</v>
      </c>
      <c r="AJ309" s="57" t="s">
        <v>90</v>
      </c>
      <c r="AK309" s="66" t="n">
        <v>118</v>
      </c>
      <c r="AL309" s="48" t="str">
        <f aca="false">CONCATENATE(AH309,AI309)</f>
        <v>v118</v>
      </c>
      <c r="AM309" s="49" t="str">
        <f aca="false">CONCATENATE(AJ309,AK309)</f>
        <v>w118</v>
      </c>
      <c r="AO309" s="64" t="s">
        <v>86</v>
      </c>
      <c r="AP309" s="57" t="s">
        <v>89</v>
      </c>
      <c r="AQ309" s="56" t="n">
        <v>118</v>
      </c>
      <c r="AR309" s="57" t="s">
        <v>90</v>
      </c>
      <c r="AS309" s="60" t="n">
        <v>118</v>
      </c>
      <c r="AT309" s="48" t="str">
        <f aca="false">CONCATENATE(AP309,AQ309)</f>
        <v>v118</v>
      </c>
      <c r="AU309" s="49" t="str">
        <f aca="false">CONCATENATE(AR309,AS309)</f>
        <v>w118</v>
      </c>
      <c r="AX309" s="57"/>
      <c r="AY309" s="24"/>
      <c r="AZ309" s="24"/>
      <c r="BA309" s="24"/>
      <c r="BB309" s="24"/>
    </row>
    <row r="310" customFormat="false" ht="12.75" hidden="true" customHeight="false" outlineLevel="0" collapsed="false">
      <c r="W310" s="65" t="s">
        <v>85</v>
      </c>
      <c r="X310" s="57" t="s">
        <v>54</v>
      </c>
      <c r="Y310" s="67" t="n">
        <v>83</v>
      </c>
      <c r="Z310" s="49" t="str">
        <f aca="false">CONCATENATE(X310,Y310)</f>
        <v>k83</v>
      </c>
      <c r="AB310" s="65" t="s">
        <v>85</v>
      </c>
      <c r="AC310" s="57" t="s">
        <v>54</v>
      </c>
      <c r="AD310" s="67" t="n">
        <v>83</v>
      </c>
      <c r="AE310" s="49" t="str">
        <f aca="false">CONCATENATE(AC310,AD310)</f>
        <v>k83</v>
      </c>
      <c r="AG310" s="64" t="s">
        <v>86</v>
      </c>
      <c r="AH310" s="57" t="s">
        <v>91</v>
      </c>
      <c r="AI310" s="57" t="n">
        <v>118</v>
      </c>
      <c r="AJ310" s="57" t="s">
        <v>92</v>
      </c>
      <c r="AK310" s="66" t="n">
        <v>118</v>
      </c>
      <c r="AL310" s="48" t="str">
        <f aca="false">CONCATENATE(AH310,AI310)</f>
        <v>z118</v>
      </c>
      <c r="AM310" s="49" t="str">
        <f aca="false">CONCATENATE(AJ310,AK310)</f>
        <v>aa118</v>
      </c>
      <c r="AO310" s="64" t="s">
        <v>86</v>
      </c>
      <c r="AP310" s="57" t="s">
        <v>91</v>
      </c>
      <c r="AQ310" s="56" t="n">
        <v>118</v>
      </c>
      <c r="AR310" s="57" t="s">
        <v>92</v>
      </c>
      <c r="AS310" s="60" t="n">
        <v>118</v>
      </c>
      <c r="AT310" s="48" t="str">
        <f aca="false">CONCATENATE(AP310,AQ310)</f>
        <v>z118</v>
      </c>
      <c r="AU310" s="49" t="str">
        <f aca="false">CONCATENATE(AR310,AS310)</f>
        <v>aa118</v>
      </c>
      <c r="AX310" s="57"/>
      <c r="AY310" s="24"/>
      <c r="AZ310" s="24"/>
      <c r="BA310" s="24"/>
      <c r="BB310" s="24"/>
    </row>
    <row r="311" customFormat="false" ht="12.75" hidden="true" customHeight="false" outlineLevel="0" collapsed="false">
      <c r="W311" s="65" t="s">
        <v>85</v>
      </c>
      <c r="X311" s="57" t="s">
        <v>62</v>
      </c>
      <c r="Y311" s="67" t="n">
        <v>83</v>
      </c>
      <c r="Z311" s="49" t="str">
        <f aca="false">CONCATENATE(X311,Y311)</f>
        <v>l83</v>
      </c>
      <c r="AB311" s="65" t="s">
        <v>85</v>
      </c>
      <c r="AC311" s="57" t="s">
        <v>62</v>
      </c>
      <c r="AD311" s="67" t="n">
        <v>83</v>
      </c>
      <c r="AE311" s="49" t="str">
        <f aca="false">CONCATENATE(AC311,AD311)</f>
        <v>l83</v>
      </c>
      <c r="AG311" s="64" t="s">
        <v>86</v>
      </c>
      <c r="AH311" s="57" t="s">
        <v>93</v>
      </c>
      <c r="AI311" s="57" t="n">
        <v>118</v>
      </c>
      <c r="AJ311" s="57" t="s">
        <v>94</v>
      </c>
      <c r="AK311" s="66" t="n">
        <v>118</v>
      </c>
      <c r="AL311" s="48" t="str">
        <f aca="false">CONCATENATE(AH311,AI311)</f>
        <v>ad118</v>
      </c>
      <c r="AM311" s="49" t="str">
        <f aca="false">CONCATENATE(AJ311,AK311)</f>
        <v>ae118</v>
      </c>
      <c r="AO311" s="64" t="s">
        <v>86</v>
      </c>
      <c r="AP311" s="57" t="s">
        <v>93</v>
      </c>
      <c r="AQ311" s="56" t="n">
        <v>118</v>
      </c>
      <c r="AR311" s="57" t="s">
        <v>94</v>
      </c>
      <c r="AS311" s="60" t="n">
        <v>118</v>
      </c>
      <c r="AT311" s="48" t="str">
        <f aca="false">CONCATENATE(AP311,AQ311)</f>
        <v>ad118</v>
      </c>
      <c r="AU311" s="49" t="str">
        <f aca="false">CONCATENATE(AR311,AS311)</f>
        <v>ae118</v>
      </c>
      <c r="AX311" s="57"/>
      <c r="AY311" s="24"/>
      <c r="AZ311" s="24"/>
      <c r="BA311" s="24"/>
      <c r="BB311" s="24"/>
    </row>
    <row r="312" customFormat="false" ht="12.75" hidden="true" customHeight="false" outlineLevel="0" collapsed="false">
      <c r="W312" s="65" t="s">
        <v>85</v>
      </c>
      <c r="X312" s="57" t="s">
        <v>63</v>
      </c>
      <c r="Y312" s="67" t="n">
        <v>83</v>
      </c>
      <c r="Z312" s="49" t="str">
        <f aca="false">CONCATENATE(X312,Y312)</f>
        <v>m83</v>
      </c>
      <c r="AB312" s="65" t="s">
        <v>85</v>
      </c>
      <c r="AC312" s="57" t="s">
        <v>63</v>
      </c>
      <c r="AD312" s="67" t="n">
        <v>83</v>
      </c>
      <c r="AE312" s="49" t="str">
        <f aca="false">CONCATENATE(AC312,AD312)</f>
        <v>m83</v>
      </c>
      <c r="AG312" s="64" t="s">
        <v>86</v>
      </c>
      <c r="AH312" s="57" t="s">
        <v>95</v>
      </c>
      <c r="AI312" s="57" t="n">
        <v>118</v>
      </c>
      <c r="AJ312" s="57" t="s">
        <v>96</v>
      </c>
      <c r="AK312" s="66" t="n">
        <v>118</v>
      </c>
      <c r="AL312" s="48" t="str">
        <f aca="false">CONCATENATE(AH312,AI312)</f>
        <v>ah118</v>
      </c>
      <c r="AM312" s="49" t="str">
        <f aca="false">CONCATENATE(AJ312,AK312)</f>
        <v>ai118</v>
      </c>
      <c r="AO312" s="64" t="s">
        <v>86</v>
      </c>
      <c r="AP312" s="57" t="s">
        <v>95</v>
      </c>
      <c r="AQ312" s="56" t="n">
        <v>118</v>
      </c>
      <c r="AR312" s="57" t="s">
        <v>96</v>
      </c>
      <c r="AS312" s="60" t="n">
        <v>118</v>
      </c>
      <c r="AT312" s="48" t="str">
        <f aca="false">CONCATENATE(AP312,AQ312)</f>
        <v>ah118</v>
      </c>
      <c r="AU312" s="49" t="str">
        <f aca="false">CONCATENATE(AR312,AS312)</f>
        <v>ai118</v>
      </c>
      <c r="AX312" s="57"/>
      <c r="AY312" s="24"/>
      <c r="AZ312" s="24"/>
      <c r="BA312" s="24"/>
      <c r="BB312" s="24"/>
    </row>
    <row r="313" customFormat="false" ht="12.75" hidden="true" customHeight="false" outlineLevel="0" collapsed="false">
      <c r="W313" s="65" t="s">
        <v>85</v>
      </c>
      <c r="X313" s="57" t="s">
        <v>67</v>
      </c>
      <c r="Y313" s="67" t="n">
        <v>83</v>
      </c>
      <c r="Z313" s="49" t="str">
        <f aca="false">CONCATENATE(X313,Y313)</f>
        <v>n83</v>
      </c>
      <c r="AB313" s="65" t="s">
        <v>85</v>
      </c>
      <c r="AC313" s="57" t="s">
        <v>67</v>
      </c>
      <c r="AD313" s="67" t="n">
        <v>83</v>
      </c>
      <c r="AE313" s="49" t="str">
        <f aca="false">CONCATENATE(AC313,AD313)</f>
        <v>n83</v>
      </c>
      <c r="AG313" s="64" t="s">
        <v>86</v>
      </c>
      <c r="AH313" s="57" t="s">
        <v>97</v>
      </c>
      <c r="AI313" s="57" t="n">
        <v>118</v>
      </c>
      <c r="AJ313" s="57" t="s">
        <v>98</v>
      </c>
      <c r="AK313" s="66" t="n">
        <v>118</v>
      </c>
      <c r="AL313" s="48" t="str">
        <f aca="false">CONCATENATE(AH313,AI313)</f>
        <v>al118</v>
      </c>
      <c r="AM313" s="49" t="str">
        <f aca="false">CONCATENATE(AJ313,AK313)</f>
        <v>am118</v>
      </c>
      <c r="AO313" s="64" t="s">
        <v>86</v>
      </c>
      <c r="AP313" s="57" t="s">
        <v>97</v>
      </c>
      <c r="AQ313" s="56" t="n">
        <v>118</v>
      </c>
      <c r="AR313" s="57" t="s">
        <v>98</v>
      </c>
      <c r="AS313" s="60" t="n">
        <v>118</v>
      </c>
      <c r="AT313" s="48" t="str">
        <f aca="false">CONCATENATE(AP313,AQ313)</f>
        <v>al118</v>
      </c>
      <c r="AU313" s="49" t="str">
        <f aca="false">CONCATENATE(AR313,AS313)</f>
        <v>am118</v>
      </c>
      <c r="AX313" s="57"/>
      <c r="AY313" s="24"/>
      <c r="AZ313" s="24"/>
      <c r="BA313" s="24"/>
      <c r="BB313" s="24"/>
    </row>
    <row r="314" customFormat="false" ht="12.75" hidden="true" customHeight="false" outlineLevel="0" collapsed="false">
      <c r="W314" s="65" t="s">
        <v>85</v>
      </c>
      <c r="X314" s="57" t="s">
        <v>69</v>
      </c>
      <c r="Y314" s="67" t="n">
        <v>83</v>
      </c>
      <c r="Z314" s="49" t="str">
        <f aca="false">CONCATENATE(X314,Y314)</f>
        <v>o83</v>
      </c>
      <c r="AB314" s="65" t="s">
        <v>85</v>
      </c>
      <c r="AC314" s="57" t="s">
        <v>69</v>
      </c>
      <c r="AD314" s="67" t="n">
        <v>83</v>
      </c>
      <c r="AE314" s="49" t="str">
        <f aca="false">CONCATENATE(AC314,AD314)</f>
        <v>o83</v>
      </c>
      <c r="AG314" s="64" t="s">
        <v>86</v>
      </c>
      <c r="AH314" s="57" t="s">
        <v>99</v>
      </c>
      <c r="AI314" s="57" t="n">
        <v>118</v>
      </c>
      <c r="AJ314" s="57" t="s">
        <v>100</v>
      </c>
      <c r="AK314" s="66" t="n">
        <v>118</v>
      </c>
      <c r="AL314" s="48" t="str">
        <f aca="false">CONCATENATE(AH314,AI314)</f>
        <v>ap118</v>
      </c>
      <c r="AM314" s="49" t="str">
        <f aca="false">CONCATENATE(AJ314,AK314)</f>
        <v>aq118</v>
      </c>
      <c r="AO314" s="64" t="s">
        <v>86</v>
      </c>
      <c r="AP314" s="57" t="s">
        <v>99</v>
      </c>
      <c r="AQ314" s="56" t="n">
        <v>118</v>
      </c>
      <c r="AR314" s="57" t="s">
        <v>100</v>
      </c>
      <c r="AS314" s="60" t="n">
        <v>118</v>
      </c>
      <c r="AT314" s="48" t="str">
        <f aca="false">CONCATENATE(AP314,AQ314)</f>
        <v>ap118</v>
      </c>
      <c r="AU314" s="49" t="str">
        <f aca="false">CONCATENATE(AR314,AS314)</f>
        <v>aq118</v>
      </c>
      <c r="AX314" s="57"/>
      <c r="AY314" s="24"/>
      <c r="AZ314" s="24"/>
      <c r="BA314" s="24"/>
      <c r="BB314" s="24"/>
    </row>
    <row r="315" customFormat="false" ht="12.75" hidden="true" customHeight="false" outlineLevel="0" collapsed="false">
      <c r="W315" s="65" t="s">
        <v>85</v>
      </c>
      <c r="X315" s="57" t="s">
        <v>47</v>
      </c>
      <c r="Y315" s="67" t="n">
        <v>83</v>
      </c>
      <c r="Z315" s="49" t="str">
        <f aca="false">CONCATENATE(X315,Y315)</f>
        <v>p83</v>
      </c>
      <c r="AB315" s="65" t="s">
        <v>85</v>
      </c>
      <c r="AC315" s="57" t="s">
        <v>47</v>
      </c>
      <c r="AD315" s="67" t="n">
        <v>83</v>
      </c>
      <c r="AE315" s="49" t="str">
        <f aca="false">CONCATENATE(AC315,AD315)</f>
        <v>p83</v>
      </c>
      <c r="AG315" s="64" t="s">
        <v>86</v>
      </c>
      <c r="AH315" s="57" t="s">
        <v>101</v>
      </c>
      <c r="AI315" s="57" t="n">
        <v>118</v>
      </c>
      <c r="AJ315" s="57" t="s">
        <v>102</v>
      </c>
      <c r="AK315" s="66" t="n">
        <v>118</v>
      </c>
      <c r="AL315" s="48" t="str">
        <f aca="false">CONCATENATE(AH315,AI315)</f>
        <v>at118</v>
      </c>
      <c r="AM315" s="49" t="str">
        <f aca="false">CONCATENATE(AJ315,AK315)</f>
        <v>au118</v>
      </c>
      <c r="AO315" s="64" t="s">
        <v>86</v>
      </c>
      <c r="AP315" s="57" t="s">
        <v>101</v>
      </c>
      <c r="AQ315" s="56" t="n">
        <v>118</v>
      </c>
      <c r="AR315" s="57" t="s">
        <v>102</v>
      </c>
      <c r="AS315" s="60" t="n">
        <v>118</v>
      </c>
      <c r="AT315" s="48" t="str">
        <f aca="false">CONCATENATE(AP315,AQ315)</f>
        <v>at118</v>
      </c>
      <c r="AU315" s="49" t="str">
        <f aca="false">CONCATENATE(AR315,AS315)</f>
        <v>au118</v>
      </c>
      <c r="AX315" s="57"/>
      <c r="AY315" s="24"/>
      <c r="AZ315" s="24"/>
      <c r="BA315" s="24"/>
      <c r="BB315" s="24"/>
    </row>
    <row r="316" customFormat="false" ht="12.75" hidden="true" customHeight="false" outlineLevel="0" collapsed="false">
      <c r="W316" s="65" t="s">
        <v>85</v>
      </c>
      <c r="X316" s="57" t="s">
        <v>52</v>
      </c>
      <c r="Y316" s="67" t="n">
        <v>85</v>
      </c>
      <c r="Z316" s="49" t="str">
        <f aca="false">CONCATENATE(X316,Y316)</f>
        <v>e85</v>
      </c>
      <c r="AB316" s="65" t="s">
        <v>85</v>
      </c>
      <c r="AC316" s="57" t="s">
        <v>52</v>
      </c>
      <c r="AD316" s="67" t="n">
        <v>85</v>
      </c>
      <c r="AE316" s="49" t="str">
        <f aca="false">CONCATENATE(AC316,AD316)</f>
        <v>e85</v>
      </c>
      <c r="AG316" s="64" t="s">
        <v>86</v>
      </c>
      <c r="AH316" s="57" t="s">
        <v>52</v>
      </c>
      <c r="AI316" s="57" t="n">
        <v>121</v>
      </c>
      <c r="AJ316" s="57" t="s">
        <v>52</v>
      </c>
      <c r="AK316" s="66" t="n">
        <v>121</v>
      </c>
      <c r="AL316" s="48" t="str">
        <f aca="false">CONCATENATE(AH316,AI316)</f>
        <v>e121</v>
      </c>
      <c r="AM316" s="49" t="str">
        <f aca="false">CONCATENATE(AJ316,AK316)</f>
        <v>e121</v>
      </c>
      <c r="AO316" s="64" t="s">
        <v>86</v>
      </c>
      <c r="AP316" s="57" t="s">
        <v>52</v>
      </c>
      <c r="AQ316" s="56" t="n">
        <v>121</v>
      </c>
      <c r="AR316" s="57" t="s">
        <v>52</v>
      </c>
      <c r="AS316" s="60" t="n">
        <v>121</v>
      </c>
      <c r="AT316" s="48" t="str">
        <f aca="false">CONCATENATE(AP316,AQ316)</f>
        <v>e121</v>
      </c>
      <c r="AU316" s="49" t="str">
        <f aca="false">CONCATENATE(AR316,AS316)</f>
        <v>e121</v>
      </c>
      <c r="AX316" s="57"/>
      <c r="AY316" s="24"/>
      <c r="AZ316" s="24"/>
      <c r="BA316" s="24"/>
      <c r="BB316" s="24"/>
    </row>
    <row r="317" customFormat="false" ht="12.75" hidden="true" customHeight="false" outlineLevel="0" collapsed="false">
      <c r="W317" s="65" t="s">
        <v>85</v>
      </c>
      <c r="X317" s="57" t="s">
        <v>45</v>
      </c>
      <c r="Y317" s="67" t="n">
        <v>85</v>
      </c>
      <c r="Z317" s="49" t="str">
        <f aca="false">CONCATENATE(X317,Y317)</f>
        <v>f85</v>
      </c>
      <c r="AB317" s="65" t="s">
        <v>85</v>
      </c>
      <c r="AC317" s="57" t="s">
        <v>45</v>
      </c>
      <c r="AD317" s="67" t="n">
        <v>85</v>
      </c>
      <c r="AE317" s="49" t="str">
        <f aca="false">CONCATENATE(AC317,AD317)</f>
        <v>f85</v>
      </c>
      <c r="AG317" s="64" t="s">
        <v>86</v>
      </c>
      <c r="AH317" s="57" t="s">
        <v>61</v>
      </c>
      <c r="AI317" s="57" t="n">
        <v>121</v>
      </c>
      <c r="AJ317" s="57" t="s">
        <v>54</v>
      </c>
      <c r="AK317" s="66" t="n">
        <v>121</v>
      </c>
      <c r="AL317" s="48" t="str">
        <f aca="false">CONCATENATE(AH317,AI317)</f>
        <v>j121</v>
      </c>
      <c r="AM317" s="49" t="str">
        <f aca="false">CONCATENATE(AJ317,AK317)</f>
        <v>k121</v>
      </c>
      <c r="AO317" s="64" t="s">
        <v>86</v>
      </c>
      <c r="AP317" s="57" t="s">
        <v>61</v>
      </c>
      <c r="AQ317" s="56" t="n">
        <v>121</v>
      </c>
      <c r="AR317" s="57" t="s">
        <v>54</v>
      </c>
      <c r="AS317" s="60" t="n">
        <v>121</v>
      </c>
      <c r="AT317" s="48" t="str">
        <f aca="false">CONCATENATE(AP317,AQ317)</f>
        <v>j121</v>
      </c>
      <c r="AU317" s="49" t="str">
        <f aca="false">CONCATENATE(AR317,AS317)</f>
        <v>k121</v>
      </c>
      <c r="AX317" s="57"/>
      <c r="AY317" s="24"/>
      <c r="AZ317" s="24"/>
      <c r="BA317" s="24"/>
      <c r="BB317" s="24"/>
    </row>
    <row r="318" customFormat="false" ht="12.75" hidden="true" customHeight="false" outlineLevel="0" collapsed="false">
      <c r="W318" s="65" t="s">
        <v>85</v>
      </c>
      <c r="X318" s="57" t="s">
        <v>58</v>
      </c>
      <c r="Y318" s="67" t="n">
        <v>85</v>
      </c>
      <c r="Z318" s="49" t="str">
        <f aca="false">CONCATENATE(X318,Y318)</f>
        <v>g85</v>
      </c>
      <c r="AB318" s="65" t="s">
        <v>85</v>
      </c>
      <c r="AC318" s="57" t="s">
        <v>58</v>
      </c>
      <c r="AD318" s="67" t="n">
        <v>85</v>
      </c>
      <c r="AE318" s="49" t="str">
        <f aca="false">CONCATENATE(AC318,AD318)</f>
        <v>g85</v>
      </c>
      <c r="AG318" s="64" t="s">
        <v>86</v>
      </c>
      <c r="AH318" s="57" t="s">
        <v>67</v>
      </c>
      <c r="AI318" s="57" t="n">
        <v>121</v>
      </c>
      <c r="AJ318" s="57" t="s">
        <v>69</v>
      </c>
      <c r="AK318" s="66" t="n">
        <v>121</v>
      </c>
      <c r="AL318" s="48" t="str">
        <f aca="false">CONCATENATE(AH318,AI318)</f>
        <v>n121</v>
      </c>
      <c r="AM318" s="49" t="str">
        <f aca="false">CONCATENATE(AJ318,AK318)</f>
        <v>o121</v>
      </c>
      <c r="AO318" s="64" t="s">
        <v>86</v>
      </c>
      <c r="AP318" s="57" t="s">
        <v>67</v>
      </c>
      <c r="AQ318" s="56" t="n">
        <v>121</v>
      </c>
      <c r="AR318" s="57" t="s">
        <v>69</v>
      </c>
      <c r="AS318" s="60" t="n">
        <v>121</v>
      </c>
      <c r="AT318" s="48" t="str">
        <f aca="false">CONCATENATE(AP318,AQ318)</f>
        <v>n121</v>
      </c>
      <c r="AU318" s="49" t="str">
        <f aca="false">CONCATENATE(AR318,AS318)</f>
        <v>o121</v>
      </c>
      <c r="AX318" s="57"/>
      <c r="AY318" s="24"/>
      <c r="AZ318" s="24"/>
      <c r="BA318" s="24"/>
      <c r="BB318" s="24"/>
    </row>
    <row r="319" customFormat="false" ht="12.75" hidden="true" customHeight="false" outlineLevel="0" collapsed="false">
      <c r="W319" s="65" t="s">
        <v>85</v>
      </c>
      <c r="X319" s="57" t="s">
        <v>59</v>
      </c>
      <c r="Y319" s="67" t="n">
        <v>85</v>
      </c>
      <c r="Z319" s="49" t="str">
        <f aca="false">CONCATENATE(X319,Y319)</f>
        <v>h85</v>
      </c>
      <c r="AB319" s="65" t="s">
        <v>85</v>
      </c>
      <c r="AC319" s="57" t="s">
        <v>59</v>
      </c>
      <c r="AD319" s="67" t="n">
        <v>85</v>
      </c>
      <c r="AE319" s="49" t="str">
        <f aca="false">CONCATENATE(AC319,AD319)</f>
        <v>h85</v>
      </c>
      <c r="AG319" s="64" t="s">
        <v>86</v>
      </c>
      <c r="AH319" s="57" t="s">
        <v>87</v>
      </c>
      <c r="AI319" s="57" t="n">
        <v>121</v>
      </c>
      <c r="AJ319" s="57" t="s">
        <v>88</v>
      </c>
      <c r="AK319" s="66" t="n">
        <v>121</v>
      </c>
      <c r="AL319" s="48" t="str">
        <f aca="false">CONCATENATE(AH319,AI319)</f>
        <v>r121</v>
      </c>
      <c r="AM319" s="49" t="str">
        <f aca="false">CONCATENATE(AJ319,AK319)</f>
        <v>s121</v>
      </c>
      <c r="AO319" s="64" t="s">
        <v>86</v>
      </c>
      <c r="AP319" s="57" t="s">
        <v>87</v>
      </c>
      <c r="AQ319" s="56" t="n">
        <v>121</v>
      </c>
      <c r="AR319" s="57" t="s">
        <v>88</v>
      </c>
      <c r="AS319" s="60" t="n">
        <v>121</v>
      </c>
      <c r="AT319" s="48" t="str">
        <f aca="false">CONCATENATE(AP319,AQ319)</f>
        <v>r121</v>
      </c>
      <c r="AU319" s="49" t="str">
        <f aca="false">CONCATENATE(AR319,AS319)</f>
        <v>s121</v>
      </c>
      <c r="AX319" s="57"/>
      <c r="AY319" s="24"/>
      <c r="AZ319" s="24"/>
      <c r="BA319" s="24"/>
      <c r="BB319" s="24"/>
    </row>
    <row r="320" customFormat="false" ht="12.75" hidden="true" customHeight="false" outlineLevel="0" collapsed="false">
      <c r="W320" s="65" t="s">
        <v>85</v>
      </c>
      <c r="X320" s="57" t="s">
        <v>50</v>
      </c>
      <c r="Y320" s="67" t="n">
        <v>85</v>
      </c>
      <c r="Z320" s="49" t="str">
        <f aca="false">CONCATENATE(X320,Y320)</f>
        <v>i85</v>
      </c>
      <c r="AB320" s="65" t="s">
        <v>85</v>
      </c>
      <c r="AC320" s="57" t="s">
        <v>50</v>
      </c>
      <c r="AD320" s="67" t="n">
        <v>85</v>
      </c>
      <c r="AE320" s="49" t="str">
        <f aca="false">CONCATENATE(AC320,AD320)</f>
        <v>i85</v>
      </c>
      <c r="AG320" s="64" t="s">
        <v>86</v>
      </c>
      <c r="AH320" s="57" t="s">
        <v>89</v>
      </c>
      <c r="AI320" s="57" t="n">
        <v>121</v>
      </c>
      <c r="AJ320" s="57" t="s">
        <v>90</v>
      </c>
      <c r="AK320" s="66" t="n">
        <v>121</v>
      </c>
      <c r="AL320" s="48" t="str">
        <f aca="false">CONCATENATE(AH320,AI320)</f>
        <v>v121</v>
      </c>
      <c r="AM320" s="49" t="str">
        <f aca="false">CONCATENATE(AJ320,AK320)</f>
        <v>w121</v>
      </c>
      <c r="AO320" s="64" t="s">
        <v>86</v>
      </c>
      <c r="AP320" s="57" t="s">
        <v>89</v>
      </c>
      <c r="AQ320" s="56" t="n">
        <v>121</v>
      </c>
      <c r="AR320" s="57" t="s">
        <v>90</v>
      </c>
      <c r="AS320" s="60" t="n">
        <v>121</v>
      </c>
      <c r="AT320" s="48" t="str">
        <f aca="false">CONCATENATE(AP320,AQ320)</f>
        <v>v121</v>
      </c>
      <c r="AU320" s="49" t="str">
        <f aca="false">CONCATENATE(AR320,AS320)</f>
        <v>w121</v>
      </c>
      <c r="AX320" s="57"/>
      <c r="AY320" s="24"/>
      <c r="AZ320" s="24"/>
      <c r="BA320" s="24"/>
      <c r="BB320" s="24"/>
    </row>
    <row r="321" customFormat="false" ht="12.75" hidden="true" customHeight="false" outlineLevel="0" collapsed="false">
      <c r="W321" s="65" t="s">
        <v>85</v>
      </c>
      <c r="X321" s="57" t="s">
        <v>61</v>
      </c>
      <c r="Y321" s="67" t="n">
        <v>85</v>
      </c>
      <c r="Z321" s="49" t="str">
        <f aca="false">CONCATENATE(X321,Y321)</f>
        <v>j85</v>
      </c>
      <c r="AB321" s="65" t="s">
        <v>85</v>
      </c>
      <c r="AC321" s="57" t="s">
        <v>61</v>
      </c>
      <c r="AD321" s="67" t="n">
        <v>85</v>
      </c>
      <c r="AE321" s="49" t="str">
        <f aca="false">CONCATENATE(AC321,AD321)</f>
        <v>j85</v>
      </c>
      <c r="AG321" s="64" t="s">
        <v>86</v>
      </c>
      <c r="AH321" s="57" t="s">
        <v>91</v>
      </c>
      <c r="AI321" s="57" t="n">
        <v>121</v>
      </c>
      <c r="AJ321" s="57" t="s">
        <v>92</v>
      </c>
      <c r="AK321" s="66" t="n">
        <v>121</v>
      </c>
      <c r="AL321" s="48" t="str">
        <f aca="false">CONCATENATE(AH321,AI321)</f>
        <v>z121</v>
      </c>
      <c r="AM321" s="49" t="str">
        <f aca="false">CONCATENATE(AJ321,AK321)</f>
        <v>aa121</v>
      </c>
      <c r="AO321" s="64" t="s">
        <v>86</v>
      </c>
      <c r="AP321" s="57" t="s">
        <v>91</v>
      </c>
      <c r="AQ321" s="56" t="n">
        <v>121</v>
      </c>
      <c r="AR321" s="57" t="s">
        <v>92</v>
      </c>
      <c r="AS321" s="60" t="n">
        <v>121</v>
      </c>
      <c r="AT321" s="48" t="str">
        <f aca="false">CONCATENATE(AP321,AQ321)</f>
        <v>z121</v>
      </c>
      <c r="AU321" s="49" t="str">
        <f aca="false">CONCATENATE(AR321,AS321)</f>
        <v>aa121</v>
      </c>
      <c r="AX321" s="57"/>
      <c r="AY321" s="24"/>
      <c r="AZ321" s="24"/>
      <c r="BA321" s="24"/>
      <c r="BB321" s="24"/>
    </row>
    <row r="322" customFormat="false" ht="12.75" hidden="true" customHeight="false" outlineLevel="0" collapsed="false">
      <c r="W322" s="65" t="s">
        <v>85</v>
      </c>
      <c r="X322" s="57" t="s">
        <v>54</v>
      </c>
      <c r="Y322" s="67" t="n">
        <v>85</v>
      </c>
      <c r="Z322" s="49" t="str">
        <f aca="false">CONCATENATE(X322,Y322)</f>
        <v>k85</v>
      </c>
      <c r="AB322" s="65" t="s">
        <v>85</v>
      </c>
      <c r="AC322" s="57" t="s">
        <v>54</v>
      </c>
      <c r="AD322" s="67" t="n">
        <v>85</v>
      </c>
      <c r="AE322" s="49" t="str">
        <f aca="false">CONCATENATE(AC322,AD322)</f>
        <v>k85</v>
      </c>
      <c r="AG322" s="64" t="s">
        <v>86</v>
      </c>
      <c r="AH322" s="57" t="s">
        <v>93</v>
      </c>
      <c r="AI322" s="57" t="n">
        <v>121</v>
      </c>
      <c r="AJ322" s="57" t="s">
        <v>94</v>
      </c>
      <c r="AK322" s="66" t="n">
        <v>121</v>
      </c>
      <c r="AL322" s="48" t="str">
        <f aca="false">CONCATENATE(AH322,AI322)</f>
        <v>ad121</v>
      </c>
      <c r="AM322" s="49" t="str">
        <f aca="false">CONCATENATE(AJ322,AK322)</f>
        <v>ae121</v>
      </c>
      <c r="AO322" s="64" t="s">
        <v>86</v>
      </c>
      <c r="AP322" s="57" t="s">
        <v>93</v>
      </c>
      <c r="AQ322" s="56" t="n">
        <v>121</v>
      </c>
      <c r="AR322" s="57" t="s">
        <v>94</v>
      </c>
      <c r="AS322" s="60" t="n">
        <v>121</v>
      </c>
      <c r="AT322" s="48" t="str">
        <f aca="false">CONCATENATE(AP322,AQ322)</f>
        <v>ad121</v>
      </c>
      <c r="AU322" s="49" t="str">
        <f aca="false">CONCATENATE(AR322,AS322)</f>
        <v>ae121</v>
      </c>
      <c r="AX322" s="57"/>
      <c r="AY322" s="24"/>
      <c r="AZ322" s="24"/>
      <c r="BA322" s="24"/>
      <c r="BB322" s="24"/>
    </row>
    <row r="323" customFormat="false" ht="12.75" hidden="true" customHeight="false" outlineLevel="0" collapsed="false">
      <c r="W323" s="65" t="s">
        <v>85</v>
      </c>
      <c r="X323" s="57" t="s">
        <v>62</v>
      </c>
      <c r="Y323" s="67" t="n">
        <v>85</v>
      </c>
      <c r="Z323" s="49" t="str">
        <f aca="false">CONCATENATE(X323,Y323)</f>
        <v>l85</v>
      </c>
      <c r="AB323" s="65" t="s">
        <v>85</v>
      </c>
      <c r="AC323" s="57" t="s">
        <v>62</v>
      </c>
      <c r="AD323" s="67" t="n">
        <v>85</v>
      </c>
      <c r="AE323" s="49" t="str">
        <f aca="false">CONCATENATE(AC323,AD323)</f>
        <v>l85</v>
      </c>
      <c r="AG323" s="64" t="s">
        <v>86</v>
      </c>
      <c r="AH323" s="57" t="s">
        <v>95</v>
      </c>
      <c r="AI323" s="57" t="n">
        <v>121</v>
      </c>
      <c r="AJ323" s="57" t="s">
        <v>96</v>
      </c>
      <c r="AK323" s="66" t="n">
        <v>121</v>
      </c>
      <c r="AL323" s="48" t="str">
        <f aca="false">CONCATENATE(AH323,AI323)</f>
        <v>ah121</v>
      </c>
      <c r="AM323" s="49" t="str">
        <f aca="false">CONCATENATE(AJ323,AK323)</f>
        <v>ai121</v>
      </c>
      <c r="AO323" s="64" t="s">
        <v>86</v>
      </c>
      <c r="AP323" s="57" t="s">
        <v>95</v>
      </c>
      <c r="AQ323" s="56" t="n">
        <v>121</v>
      </c>
      <c r="AR323" s="57" t="s">
        <v>96</v>
      </c>
      <c r="AS323" s="60" t="n">
        <v>121</v>
      </c>
      <c r="AT323" s="48" t="str">
        <f aca="false">CONCATENATE(AP323,AQ323)</f>
        <v>ah121</v>
      </c>
      <c r="AU323" s="49" t="str">
        <f aca="false">CONCATENATE(AR323,AS323)</f>
        <v>ai121</v>
      </c>
      <c r="AX323" s="57"/>
      <c r="AY323" s="24"/>
      <c r="AZ323" s="24"/>
      <c r="BA323" s="24"/>
      <c r="BB323" s="24"/>
    </row>
    <row r="324" customFormat="false" ht="12.75" hidden="true" customHeight="false" outlineLevel="0" collapsed="false">
      <c r="W324" s="65" t="s">
        <v>85</v>
      </c>
      <c r="X324" s="57" t="s">
        <v>63</v>
      </c>
      <c r="Y324" s="67" t="n">
        <v>85</v>
      </c>
      <c r="Z324" s="49" t="str">
        <f aca="false">CONCATENATE(X324,Y324)</f>
        <v>m85</v>
      </c>
      <c r="AB324" s="65" t="s">
        <v>85</v>
      </c>
      <c r="AC324" s="57" t="s">
        <v>63</v>
      </c>
      <c r="AD324" s="67" t="n">
        <v>85</v>
      </c>
      <c r="AE324" s="49" t="str">
        <f aca="false">CONCATENATE(AC324,AD324)</f>
        <v>m85</v>
      </c>
      <c r="AG324" s="64" t="s">
        <v>86</v>
      </c>
      <c r="AH324" s="57" t="s">
        <v>97</v>
      </c>
      <c r="AI324" s="57" t="n">
        <v>121</v>
      </c>
      <c r="AJ324" s="57" t="s">
        <v>98</v>
      </c>
      <c r="AK324" s="66" t="n">
        <v>121</v>
      </c>
      <c r="AL324" s="48" t="str">
        <f aca="false">CONCATENATE(AH324,AI324)</f>
        <v>al121</v>
      </c>
      <c r="AM324" s="49" t="str">
        <f aca="false">CONCATENATE(AJ324,AK324)</f>
        <v>am121</v>
      </c>
      <c r="AO324" s="64" t="s">
        <v>86</v>
      </c>
      <c r="AP324" s="57" t="s">
        <v>97</v>
      </c>
      <c r="AQ324" s="56" t="n">
        <v>121</v>
      </c>
      <c r="AR324" s="57" t="s">
        <v>98</v>
      </c>
      <c r="AS324" s="60" t="n">
        <v>121</v>
      </c>
      <c r="AT324" s="48" t="str">
        <f aca="false">CONCATENATE(AP324,AQ324)</f>
        <v>al121</v>
      </c>
      <c r="AU324" s="49" t="str">
        <f aca="false">CONCATENATE(AR324,AS324)</f>
        <v>am121</v>
      </c>
      <c r="AX324" s="57"/>
      <c r="AY324" s="24"/>
      <c r="AZ324" s="24"/>
      <c r="BA324" s="24"/>
      <c r="BB324" s="24"/>
    </row>
    <row r="325" customFormat="false" ht="12.75" hidden="true" customHeight="false" outlineLevel="0" collapsed="false">
      <c r="W325" s="65" t="s">
        <v>85</v>
      </c>
      <c r="X325" s="57" t="s">
        <v>67</v>
      </c>
      <c r="Y325" s="67" t="n">
        <v>85</v>
      </c>
      <c r="Z325" s="49" t="str">
        <f aca="false">CONCATENATE(X325,Y325)</f>
        <v>n85</v>
      </c>
      <c r="AB325" s="65" t="s">
        <v>85</v>
      </c>
      <c r="AC325" s="57" t="s">
        <v>67</v>
      </c>
      <c r="AD325" s="67" t="n">
        <v>85</v>
      </c>
      <c r="AE325" s="49" t="str">
        <f aca="false">CONCATENATE(AC325,AD325)</f>
        <v>n85</v>
      </c>
      <c r="AG325" s="64" t="s">
        <v>86</v>
      </c>
      <c r="AH325" s="57" t="s">
        <v>99</v>
      </c>
      <c r="AI325" s="57" t="n">
        <v>121</v>
      </c>
      <c r="AJ325" s="57" t="s">
        <v>100</v>
      </c>
      <c r="AK325" s="66" t="n">
        <v>121</v>
      </c>
      <c r="AL325" s="48" t="str">
        <f aca="false">CONCATENATE(AH325,AI325)</f>
        <v>ap121</v>
      </c>
      <c r="AM325" s="49" t="str">
        <f aca="false">CONCATENATE(AJ325,AK325)</f>
        <v>aq121</v>
      </c>
      <c r="AO325" s="64" t="s">
        <v>86</v>
      </c>
      <c r="AP325" s="57" t="s">
        <v>99</v>
      </c>
      <c r="AQ325" s="56" t="n">
        <v>121</v>
      </c>
      <c r="AR325" s="57" t="s">
        <v>100</v>
      </c>
      <c r="AS325" s="60" t="n">
        <v>121</v>
      </c>
      <c r="AT325" s="48" t="str">
        <f aca="false">CONCATENATE(AP325,AQ325)</f>
        <v>ap121</v>
      </c>
      <c r="AU325" s="49" t="str">
        <f aca="false">CONCATENATE(AR325,AS325)</f>
        <v>aq121</v>
      </c>
      <c r="AX325" s="57"/>
      <c r="AY325" s="24"/>
      <c r="AZ325" s="24"/>
      <c r="BA325" s="24"/>
      <c r="BB325" s="24"/>
    </row>
    <row r="326" customFormat="false" ht="12.75" hidden="true" customHeight="false" outlineLevel="0" collapsed="false">
      <c r="W326" s="65" t="s">
        <v>85</v>
      </c>
      <c r="X326" s="57" t="s">
        <v>69</v>
      </c>
      <c r="Y326" s="67" t="n">
        <v>85</v>
      </c>
      <c r="Z326" s="49" t="str">
        <f aca="false">CONCATENATE(X326,Y326)</f>
        <v>o85</v>
      </c>
      <c r="AB326" s="65" t="s">
        <v>85</v>
      </c>
      <c r="AC326" s="57" t="s">
        <v>69</v>
      </c>
      <c r="AD326" s="67" t="n">
        <v>85</v>
      </c>
      <c r="AE326" s="49" t="str">
        <f aca="false">CONCATENATE(AC326,AD326)</f>
        <v>o85</v>
      </c>
      <c r="AG326" s="64" t="s">
        <v>86</v>
      </c>
      <c r="AH326" s="57" t="s">
        <v>101</v>
      </c>
      <c r="AI326" s="57" t="n">
        <v>121</v>
      </c>
      <c r="AJ326" s="57" t="s">
        <v>102</v>
      </c>
      <c r="AK326" s="66" t="n">
        <v>121</v>
      </c>
      <c r="AL326" s="48" t="str">
        <f aca="false">CONCATENATE(AH326,AI326)</f>
        <v>at121</v>
      </c>
      <c r="AM326" s="49" t="str">
        <f aca="false">CONCATENATE(AJ326,AK326)</f>
        <v>au121</v>
      </c>
      <c r="AO326" s="64" t="s">
        <v>86</v>
      </c>
      <c r="AP326" s="57" t="s">
        <v>101</v>
      </c>
      <c r="AQ326" s="56" t="n">
        <v>121</v>
      </c>
      <c r="AR326" s="57" t="s">
        <v>102</v>
      </c>
      <c r="AS326" s="60" t="n">
        <v>121</v>
      </c>
      <c r="AT326" s="48" t="str">
        <f aca="false">CONCATENATE(AP326,AQ326)</f>
        <v>at121</v>
      </c>
      <c r="AU326" s="49" t="str">
        <f aca="false">CONCATENATE(AR326,AS326)</f>
        <v>au121</v>
      </c>
      <c r="AX326" s="57"/>
      <c r="AY326" s="24"/>
      <c r="AZ326" s="24"/>
      <c r="BA326" s="24"/>
      <c r="BB326" s="24"/>
    </row>
    <row r="327" customFormat="false" ht="12.75" hidden="true" customHeight="false" outlineLevel="0" collapsed="false">
      <c r="W327" s="65" t="s">
        <v>85</v>
      </c>
      <c r="X327" s="57" t="s">
        <v>47</v>
      </c>
      <c r="Y327" s="67" t="n">
        <v>85</v>
      </c>
      <c r="Z327" s="49" t="str">
        <f aca="false">CONCATENATE(X327,Y327)</f>
        <v>p85</v>
      </c>
      <c r="AB327" s="65" t="s">
        <v>85</v>
      </c>
      <c r="AC327" s="57" t="s">
        <v>47</v>
      </c>
      <c r="AD327" s="67" t="n">
        <v>85</v>
      </c>
      <c r="AE327" s="49" t="str">
        <f aca="false">CONCATENATE(AC327,AD327)</f>
        <v>p85</v>
      </c>
      <c r="AG327" s="75" t="s">
        <v>86</v>
      </c>
      <c r="AH327" s="71" t="s">
        <v>61</v>
      </c>
      <c r="AI327" s="71" t="n">
        <v>126</v>
      </c>
      <c r="AJ327" s="71" t="s">
        <v>54</v>
      </c>
      <c r="AK327" s="72" t="n">
        <v>133</v>
      </c>
      <c r="AL327" s="73" t="str">
        <f aca="false">CONCATENATE(AH327,AI327)</f>
        <v>j126</v>
      </c>
      <c r="AM327" s="74" t="str">
        <f aca="false">CONCATENATE(AJ327,AK327)</f>
        <v>k133</v>
      </c>
      <c r="AO327" s="64" t="s">
        <v>86</v>
      </c>
      <c r="AP327" s="57" t="s">
        <v>61</v>
      </c>
      <c r="AQ327" s="56" t="n">
        <v>126</v>
      </c>
      <c r="AR327" s="57" t="s">
        <v>54</v>
      </c>
      <c r="AS327" s="60" t="n">
        <v>133</v>
      </c>
      <c r="AT327" s="48" t="str">
        <f aca="false">CONCATENATE(AP327,AQ327)</f>
        <v>j126</v>
      </c>
      <c r="AU327" s="49" t="str">
        <f aca="false">CONCATENATE(AR327,AS327)</f>
        <v>k133</v>
      </c>
      <c r="AX327" s="24"/>
      <c r="AY327" s="24"/>
      <c r="AZ327" s="24"/>
      <c r="BA327" s="24"/>
      <c r="BB327" s="24"/>
    </row>
    <row r="328" customFormat="false" ht="12.75" hidden="true" customHeight="false" outlineLevel="0" collapsed="false">
      <c r="W328" s="65" t="s">
        <v>85</v>
      </c>
      <c r="X328" s="57" t="s">
        <v>52</v>
      </c>
      <c r="Y328" s="67" t="n">
        <v>86</v>
      </c>
      <c r="Z328" s="49" t="str">
        <f aca="false">CONCATENATE(X328,Y328)</f>
        <v>e86</v>
      </c>
      <c r="AB328" s="65" t="s">
        <v>85</v>
      </c>
      <c r="AC328" s="57" t="s">
        <v>52</v>
      </c>
      <c r="AD328" s="67" t="n">
        <v>86</v>
      </c>
      <c r="AE328" s="49" t="str">
        <f aca="false">CONCATENATE(AC328,AD328)</f>
        <v>e86</v>
      </c>
      <c r="AG328" s="64" t="s">
        <v>86</v>
      </c>
      <c r="AH328" s="57" t="s">
        <v>67</v>
      </c>
      <c r="AI328" s="57" t="n">
        <v>126</v>
      </c>
      <c r="AJ328" s="57" t="s">
        <v>69</v>
      </c>
      <c r="AK328" s="66" t="n">
        <v>133</v>
      </c>
      <c r="AL328" s="48" t="str">
        <f aca="false">CONCATENATE(AH328,AI328)</f>
        <v>n126</v>
      </c>
      <c r="AM328" s="49" t="str">
        <f aca="false">CONCATENATE(AJ328,AK328)</f>
        <v>o133</v>
      </c>
      <c r="AO328" s="64" t="s">
        <v>86</v>
      </c>
      <c r="AP328" s="57" t="s">
        <v>67</v>
      </c>
      <c r="AQ328" s="56" t="n">
        <v>126</v>
      </c>
      <c r="AR328" s="57" t="s">
        <v>69</v>
      </c>
      <c r="AS328" s="60" t="n">
        <v>133</v>
      </c>
      <c r="AT328" s="48" t="str">
        <f aca="false">CONCATENATE(AP328,AQ328)</f>
        <v>n126</v>
      </c>
      <c r="AU328" s="49" t="str">
        <f aca="false">CONCATENATE(AR328,AS328)</f>
        <v>o133</v>
      </c>
      <c r="AX328" s="24"/>
      <c r="AY328" s="24"/>
      <c r="AZ328" s="24"/>
      <c r="BA328" s="24"/>
      <c r="BB328" s="24"/>
    </row>
    <row r="329" customFormat="false" ht="12.75" hidden="true" customHeight="false" outlineLevel="0" collapsed="false">
      <c r="W329" s="65" t="s">
        <v>85</v>
      </c>
      <c r="X329" s="57" t="s">
        <v>45</v>
      </c>
      <c r="Y329" s="67" t="n">
        <v>86</v>
      </c>
      <c r="Z329" s="49" t="str">
        <f aca="false">CONCATENATE(X329,Y329)</f>
        <v>f86</v>
      </c>
      <c r="AB329" s="65" t="s">
        <v>85</v>
      </c>
      <c r="AC329" s="57" t="s">
        <v>45</v>
      </c>
      <c r="AD329" s="67" t="n">
        <v>86</v>
      </c>
      <c r="AE329" s="49" t="str">
        <f aca="false">CONCATENATE(AC329,AD329)</f>
        <v>f86</v>
      </c>
      <c r="AG329" s="64" t="s">
        <v>86</v>
      </c>
      <c r="AH329" s="57" t="s">
        <v>87</v>
      </c>
      <c r="AI329" s="57" t="n">
        <v>126</v>
      </c>
      <c r="AJ329" s="57" t="s">
        <v>88</v>
      </c>
      <c r="AK329" s="66" t="n">
        <v>133</v>
      </c>
      <c r="AL329" s="48" t="str">
        <f aca="false">CONCATENATE(AH329,AI329)</f>
        <v>r126</v>
      </c>
      <c r="AM329" s="49" t="str">
        <f aca="false">CONCATENATE(AJ329,AK329)</f>
        <v>s133</v>
      </c>
      <c r="AO329" s="64" t="s">
        <v>86</v>
      </c>
      <c r="AP329" s="57" t="s">
        <v>87</v>
      </c>
      <c r="AQ329" s="56" t="n">
        <v>126</v>
      </c>
      <c r="AR329" s="57" t="s">
        <v>88</v>
      </c>
      <c r="AS329" s="60" t="n">
        <v>133</v>
      </c>
      <c r="AT329" s="48" t="str">
        <f aca="false">CONCATENATE(AP329,AQ329)</f>
        <v>r126</v>
      </c>
      <c r="AU329" s="49" t="str">
        <f aca="false">CONCATENATE(AR329,AS329)</f>
        <v>s133</v>
      </c>
      <c r="AX329" s="24"/>
      <c r="AY329" s="24"/>
      <c r="AZ329" s="24"/>
      <c r="BA329" s="24"/>
      <c r="BB329" s="24"/>
    </row>
    <row r="330" customFormat="false" ht="12.75" hidden="true" customHeight="false" outlineLevel="0" collapsed="false">
      <c r="W330" s="65" t="s">
        <v>85</v>
      </c>
      <c r="X330" s="57" t="s">
        <v>58</v>
      </c>
      <c r="Y330" s="67" t="n">
        <v>86</v>
      </c>
      <c r="Z330" s="49" t="str">
        <f aca="false">CONCATENATE(X330,Y330)</f>
        <v>g86</v>
      </c>
      <c r="AB330" s="65" t="s">
        <v>85</v>
      </c>
      <c r="AC330" s="57" t="s">
        <v>58</v>
      </c>
      <c r="AD330" s="67" t="n">
        <v>86</v>
      </c>
      <c r="AE330" s="49" t="str">
        <f aca="false">CONCATENATE(AC330,AD330)</f>
        <v>g86</v>
      </c>
      <c r="AG330" s="64" t="s">
        <v>86</v>
      </c>
      <c r="AH330" s="57" t="s">
        <v>89</v>
      </c>
      <c r="AI330" s="57" t="n">
        <v>126</v>
      </c>
      <c r="AJ330" s="57" t="s">
        <v>90</v>
      </c>
      <c r="AK330" s="66" t="n">
        <v>133</v>
      </c>
      <c r="AL330" s="48" t="str">
        <f aca="false">CONCATENATE(AH330,AI330)</f>
        <v>v126</v>
      </c>
      <c r="AM330" s="49" t="str">
        <f aca="false">CONCATENATE(AJ330,AK330)</f>
        <v>w133</v>
      </c>
      <c r="AO330" s="64" t="s">
        <v>86</v>
      </c>
      <c r="AP330" s="57" t="s">
        <v>89</v>
      </c>
      <c r="AQ330" s="56" t="n">
        <v>126</v>
      </c>
      <c r="AR330" s="57" t="s">
        <v>90</v>
      </c>
      <c r="AS330" s="60" t="n">
        <v>133</v>
      </c>
      <c r="AT330" s="48" t="str">
        <f aca="false">CONCATENATE(AP330,AQ330)</f>
        <v>v126</v>
      </c>
      <c r="AU330" s="49" t="str">
        <f aca="false">CONCATENATE(AR330,AS330)</f>
        <v>w133</v>
      </c>
      <c r="AX330" s="24"/>
      <c r="AY330" s="24"/>
      <c r="AZ330" s="24"/>
      <c r="BA330" s="24"/>
      <c r="BB330" s="24"/>
    </row>
    <row r="331" customFormat="false" ht="12.75" hidden="true" customHeight="false" outlineLevel="0" collapsed="false">
      <c r="W331" s="65" t="s">
        <v>85</v>
      </c>
      <c r="X331" s="57" t="s">
        <v>59</v>
      </c>
      <c r="Y331" s="67" t="n">
        <v>86</v>
      </c>
      <c r="Z331" s="49" t="str">
        <f aca="false">CONCATENATE(X331,Y331)</f>
        <v>h86</v>
      </c>
      <c r="AB331" s="65" t="s">
        <v>85</v>
      </c>
      <c r="AC331" s="57" t="s">
        <v>59</v>
      </c>
      <c r="AD331" s="67" t="n">
        <v>86</v>
      </c>
      <c r="AE331" s="49" t="str">
        <f aca="false">CONCATENATE(AC331,AD331)</f>
        <v>h86</v>
      </c>
      <c r="AG331" s="64" t="s">
        <v>86</v>
      </c>
      <c r="AH331" s="57" t="s">
        <v>91</v>
      </c>
      <c r="AI331" s="57" t="n">
        <v>126</v>
      </c>
      <c r="AJ331" s="57" t="s">
        <v>92</v>
      </c>
      <c r="AK331" s="66" t="n">
        <v>133</v>
      </c>
      <c r="AL331" s="48" t="str">
        <f aca="false">CONCATENATE(AH331,AI331)</f>
        <v>z126</v>
      </c>
      <c r="AM331" s="49" t="str">
        <f aca="false">CONCATENATE(AJ331,AK331)</f>
        <v>aa133</v>
      </c>
      <c r="AO331" s="64" t="s">
        <v>86</v>
      </c>
      <c r="AP331" s="57" t="s">
        <v>91</v>
      </c>
      <c r="AQ331" s="56" t="n">
        <v>126</v>
      </c>
      <c r="AR331" s="57" t="s">
        <v>92</v>
      </c>
      <c r="AS331" s="60" t="n">
        <v>133</v>
      </c>
      <c r="AT331" s="48" t="str">
        <f aca="false">CONCATENATE(AP331,AQ331)</f>
        <v>z126</v>
      </c>
      <c r="AU331" s="49" t="str">
        <f aca="false">CONCATENATE(AR331,AS331)</f>
        <v>aa133</v>
      </c>
      <c r="AX331" s="24"/>
      <c r="AY331" s="24"/>
      <c r="AZ331" s="24"/>
      <c r="BA331" s="24"/>
      <c r="BB331" s="24"/>
    </row>
    <row r="332" customFormat="false" ht="12.75" hidden="true" customHeight="false" outlineLevel="0" collapsed="false">
      <c r="W332" s="65" t="s">
        <v>85</v>
      </c>
      <c r="X332" s="57" t="s">
        <v>50</v>
      </c>
      <c r="Y332" s="67" t="n">
        <v>86</v>
      </c>
      <c r="Z332" s="49" t="str">
        <f aca="false">CONCATENATE(X332,Y332)</f>
        <v>i86</v>
      </c>
      <c r="AB332" s="65" t="s">
        <v>85</v>
      </c>
      <c r="AC332" s="57" t="s">
        <v>50</v>
      </c>
      <c r="AD332" s="67" t="n">
        <v>86</v>
      </c>
      <c r="AE332" s="49" t="str">
        <f aca="false">CONCATENATE(AC332,AD332)</f>
        <v>i86</v>
      </c>
      <c r="AG332" s="64" t="s">
        <v>86</v>
      </c>
      <c r="AH332" s="57" t="s">
        <v>93</v>
      </c>
      <c r="AI332" s="57" t="n">
        <v>126</v>
      </c>
      <c r="AJ332" s="57" t="s">
        <v>94</v>
      </c>
      <c r="AK332" s="66" t="n">
        <v>133</v>
      </c>
      <c r="AL332" s="48" t="str">
        <f aca="false">CONCATENATE(AH332,AI332)</f>
        <v>ad126</v>
      </c>
      <c r="AM332" s="49" t="str">
        <f aca="false">CONCATENATE(AJ332,AK332)</f>
        <v>ae133</v>
      </c>
      <c r="AO332" s="64" t="s">
        <v>86</v>
      </c>
      <c r="AP332" s="57" t="s">
        <v>93</v>
      </c>
      <c r="AQ332" s="56" t="n">
        <v>126</v>
      </c>
      <c r="AR332" s="57" t="s">
        <v>94</v>
      </c>
      <c r="AS332" s="60" t="n">
        <v>133</v>
      </c>
      <c r="AT332" s="48" t="str">
        <f aca="false">CONCATENATE(AP332,AQ332)</f>
        <v>ad126</v>
      </c>
      <c r="AU332" s="49" t="str">
        <f aca="false">CONCATENATE(AR332,AS332)</f>
        <v>ae133</v>
      </c>
      <c r="AX332" s="24"/>
      <c r="AY332" s="24"/>
      <c r="AZ332" s="24"/>
      <c r="BA332" s="24"/>
      <c r="BB332" s="24"/>
    </row>
    <row r="333" customFormat="false" ht="12.75" hidden="true" customHeight="false" outlineLevel="0" collapsed="false">
      <c r="W333" s="65" t="s">
        <v>85</v>
      </c>
      <c r="X333" s="57" t="s">
        <v>61</v>
      </c>
      <c r="Y333" s="67" t="n">
        <v>86</v>
      </c>
      <c r="Z333" s="49" t="str">
        <f aca="false">CONCATENATE(X333,Y333)</f>
        <v>j86</v>
      </c>
      <c r="AB333" s="65" t="s">
        <v>85</v>
      </c>
      <c r="AC333" s="57" t="s">
        <v>61</v>
      </c>
      <c r="AD333" s="67" t="n">
        <v>86</v>
      </c>
      <c r="AE333" s="49" t="str">
        <f aca="false">CONCATENATE(AC333,AD333)</f>
        <v>j86</v>
      </c>
      <c r="AG333" s="64" t="s">
        <v>86</v>
      </c>
      <c r="AH333" s="57" t="s">
        <v>95</v>
      </c>
      <c r="AI333" s="57" t="n">
        <v>126</v>
      </c>
      <c r="AJ333" s="57" t="s">
        <v>96</v>
      </c>
      <c r="AK333" s="66" t="n">
        <v>133</v>
      </c>
      <c r="AL333" s="48" t="str">
        <f aca="false">CONCATENATE(AH333,AI333)</f>
        <v>ah126</v>
      </c>
      <c r="AM333" s="49" t="str">
        <f aca="false">CONCATENATE(AJ333,AK333)</f>
        <v>ai133</v>
      </c>
      <c r="AO333" s="64" t="s">
        <v>86</v>
      </c>
      <c r="AP333" s="57" t="s">
        <v>95</v>
      </c>
      <c r="AQ333" s="56" t="n">
        <v>126</v>
      </c>
      <c r="AR333" s="57" t="s">
        <v>96</v>
      </c>
      <c r="AS333" s="60" t="n">
        <v>133</v>
      </c>
      <c r="AT333" s="48" t="str">
        <f aca="false">CONCATENATE(AP333,AQ333)</f>
        <v>ah126</v>
      </c>
      <c r="AU333" s="49" t="str">
        <f aca="false">CONCATENATE(AR333,AS333)</f>
        <v>ai133</v>
      </c>
      <c r="AX333" s="24"/>
      <c r="AY333" s="24"/>
      <c r="AZ333" s="24"/>
      <c r="BA333" s="24"/>
      <c r="BB333" s="24"/>
    </row>
    <row r="334" customFormat="false" ht="12.75" hidden="true" customHeight="false" outlineLevel="0" collapsed="false">
      <c r="W334" s="65" t="s">
        <v>85</v>
      </c>
      <c r="X334" s="57" t="s">
        <v>54</v>
      </c>
      <c r="Y334" s="67" t="n">
        <v>86</v>
      </c>
      <c r="Z334" s="49" t="str">
        <f aca="false">CONCATENATE(X334,Y334)</f>
        <v>k86</v>
      </c>
      <c r="AB334" s="65" t="s">
        <v>85</v>
      </c>
      <c r="AC334" s="57" t="s">
        <v>54</v>
      </c>
      <c r="AD334" s="67" t="n">
        <v>86</v>
      </c>
      <c r="AE334" s="49" t="str">
        <f aca="false">CONCATENATE(AC334,AD334)</f>
        <v>k86</v>
      </c>
      <c r="AG334" s="64" t="s">
        <v>86</v>
      </c>
      <c r="AH334" s="57" t="s">
        <v>97</v>
      </c>
      <c r="AI334" s="57" t="n">
        <v>126</v>
      </c>
      <c r="AJ334" s="57" t="s">
        <v>98</v>
      </c>
      <c r="AK334" s="66" t="n">
        <v>133</v>
      </c>
      <c r="AL334" s="48" t="str">
        <f aca="false">CONCATENATE(AH334,AI334)</f>
        <v>al126</v>
      </c>
      <c r="AM334" s="49" t="str">
        <f aca="false">CONCATENATE(AJ334,AK334)</f>
        <v>am133</v>
      </c>
      <c r="AO334" s="64" t="s">
        <v>86</v>
      </c>
      <c r="AP334" s="57" t="s">
        <v>97</v>
      </c>
      <c r="AQ334" s="56" t="n">
        <v>126</v>
      </c>
      <c r="AR334" s="57" t="s">
        <v>98</v>
      </c>
      <c r="AS334" s="60" t="n">
        <v>133</v>
      </c>
      <c r="AT334" s="48" t="str">
        <f aca="false">CONCATENATE(AP334,AQ334)</f>
        <v>al126</v>
      </c>
      <c r="AU334" s="49" t="str">
        <f aca="false">CONCATENATE(AR334,AS334)</f>
        <v>am133</v>
      </c>
      <c r="AX334" s="24"/>
      <c r="AY334" s="24"/>
      <c r="AZ334" s="24"/>
      <c r="BA334" s="24"/>
      <c r="BB334" s="24"/>
    </row>
    <row r="335" customFormat="false" ht="12.75" hidden="true" customHeight="false" outlineLevel="0" collapsed="false">
      <c r="W335" s="65" t="s">
        <v>85</v>
      </c>
      <c r="X335" s="57" t="s">
        <v>62</v>
      </c>
      <c r="Y335" s="67" t="n">
        <v>86</v>
      </c>
      <c r="Z335" s="49" t="str">
        <f aca="false">CONCATENATE(X335,Y335)</f>
        <v>l86</v>
      </c>
      <c r="AB335" s="65" t="s">
        <v>85</v>
      </c>
      <c r="AC335" s="57" t="s">
        <v>62</v>
      </c>
      <c r="AD335" s="67" t="n">
        <v>86</v>
      </c>
      <c r="AE335" s="49" t="str">
        <f aca="false">CONCATENATE(AC335,AD335)</f>
        <v>l86</v>
      </c>
      <c r="AG335" s="64" t="s">
        <v>86</v>
      </c>
      <c r="AH335" s="57" t="s">
        <v>99</v>
      </c>
      <c r="AI335" s="57" t="n">
        <v>126</v>
      </c>
      <c r="AJ335" s="57" t="s">
        <v>100</v>
      </c>
      <c r="AK335" s="66" t="n">
        <v>133</v>
      </c>
      <c r="AL335" s="48" t="str">
        <f aca="false">CONCATENATE(AH335,AI335)</f>
        <v>ap126</v>
      </c>
      <c r="AM335" s="49" t="str">
        <f aca="false">CONCATENATE(AJ335,AK335)</f>
        <v>aq133</v>
      </c>
      <c r="AO335" s="64" t="s">
        <v>86</v>
      </c>
      <c r="AP335" s="57" t="s">
        <v>99</v>
      </c>
      <c r="AQ335" s="56" t="n">
        <v>126</v>
      </c>
      <c r="AR335" s="57" t="s">
        <v>100</v>
      </c>
      <c r="AS335" s="60" t="n">
        <v>133</v>
      </c>
      <c r="AT335" s="48" t="str">
        <f aca="false">CONCATENATE(AP335,AQ335)</f>
        <v>ap126</v>
      </c>
      <c r="AU335" s="49" t="str">
        <f aca="false">CONCATENATE(AR335,AS335)</f>
        <v>aq133</v>
      </c>
      <c r="AX335" s="24"/>
      <c r="AY335" s="24"/>
      <c r="AZ335" s="24"/>
      <c r="BA335" s="24"/>
      <c r="BB335" s="24"/>
    </row>
    <row r="336" customFormat="false" ht="12.75" hidden="true" customHeight="false" outlineLevel="0" collapsed="false">
      <c r="W336" s="65" t="s">
        <v>85</v>
      </c>
      <c r="X336" s="57" t="s">
        <v>63</v>
      </c>
      <c r="Y336" s="67" t="n">
        <v>86</v>
      </c>
      <c r="Z336" s="49" t="str">
        <f aca="false">CONCATENATE(X336,Y336)</f>
        <v>m86</v>
      </c>
      <c r="AB336" s="65" t="s">
        <v>85</v>
      </c>
      <c r="AC336" s="57" t="s">
        <v>63</v>
      </c>
      <c r="AD336" s="67" t="n">
        <v>86</v>
      </c>
      <c r="AE336" s="49" t="str">
        <f aca="false">CONCATENATE(AC336,AD336)</f>
        <v>m86</v>
      </c>
      <c r="AG336" s="64" t="s">
        <v>86</v>
      </c>
      <c r="AH336" s="57" t="s">
        <v>101</v>
      </c>
      <c r="AI336" s="57" t="n">
        <v>126</v>
      </c>
      <c r="AJ336" s="57" t="s">
        <v>102</v>
      </c>
      <c r="AK336" s="66" t="n">
        <v>133</v>
      </c>
      <c r="AL336" s="48" t="str">
        <f aca="false">CONCATENATE(AH336,AI336)</f>
        <v>at126</v>
      </c>
      <c r="AM336" s="49" t="str">
        <f aca="false">CONCATENATE(AJ336,AK336)</f>
        <v>au133</v>
      </c>
      <c r="AO336" s="64" t="s">
        <v>86</v>
      </c>
      <c r="AP336" s="57" t="s">
        <v>101</v>
      </c>
      <c r="AQ336" s="56" t="n">
        <v>126</v>
      </c>
      <c r="AR336" s="57" t="s">
        <v>102</v>
      </c>
      <c r="AS336" s="60" t="n">
        <v>133</v>
      </c>
      <c r="AT336" s="48" t="str">
        <f aca="false">CONCATENATE(AP336,AQ336)</f>
        <v>at126</v>
      </c>
      <c r="AU336" s="49" t="str">
        <f aca="false">CONCATENATE(AR336,AS336)</f>
        <v>au133</v>
      </c>
      <c r="AX336" s="24"/>
      <c r="AY336" s="24"/>
      <c r="AZ336" s="24"/>
      <c r="BA336" s="24"/>
      <c r="BB336" s="24"/>
    </row>
    <row r="337" customFormat="false" ht="12.75" hidden="true" customHeight="false" outlineLevel="0" collapsed="false">
      <c r="W337" s="65" t="s">
        <v>85</v>
      </c>
      <c r="X337" s="57" t="s">
        <v>67</v>
      </c>
      <c r="Y337" s="67" t="n">
        <v>86</v>
      </c>
      <c r="Z337" s="49" t="str">
        <f aca="false">CONCATENATE(X337,Y337)</f>
        <v>n86</v>
      </c>
      <c r="AB337" s="65" t="s">
        <v>85</v>
      </c>
      <c r="AC337" s="57" t="s">
        <v>67</v>
      </c>
      <c r="AD337" s="67" t="n">
        <v>86</v>
      </c>
      <c r="AE337" s="49" t="str">
        <f aca="false">CONCATENATE(AC337,AD337)</f>
        <v>n86</v>
      </c>
      <c r="AG337" s="64" t="s">
        <v>86</v>
      </c>
      <c r="AH337" s="57" t="s">
        <v>58</v>
      </c>
      <c r="AI337" s="66" t="n">
        <v>142</v>
      </c>
      <c r="AJ337" s="57" t="s">
        <v>58</v>
      </c>
      <c r="AK337" s="66" t="n">
        <v>142</v>
      </c>
      <c r="AL337" s="48" t="str">
        <f aca="false">CONCATENATE(AH337,AI337)</f>
        <v>g142</v>
      </c>
      <c r="AM337" s="49" t="str">
        <f aca="false">CONCATENATE(AJ337,AK337)</f>
        <v>g142</v>
      </c>
      <c r="AO337" s="64" t="s">
        <v>86</v>
      </c>
      <c r="AP337" s="57" t="s">
        <v>58</v>
      </c>
      <c r="AQ337" s="60" t="n">
        <v>142</v>
      </c>
      <c r="AR337" s="57" t="s">
        <v>58</v>
      </c>
      <c r="AS337" s="60" t="n">
        <v>142</v>
      </c>
      <c r="AT337" s="48" t="str">
        <f aca="false">CONCATENATE(AP337,AQ337)</f>
        <v>g142</v>
      </c>
      <c r="AU337" s="49" t="str">
        <f aca="false">CONCATENATE(AR337,AS337)</f>
        <v>g142</v>
      </c>
      <c r="AX337" s="24"/>
      <c r="AY337" s="24"/>
      <c r="AZ337" s="24"/>
      <c r="BA337" s="24"/>
      <c r="BB337" s="24"/>
    </row>
    <row r="338" customFormat="false" ht="12.75" hidden="true" customHeight="false" outlineLevel="0" collapsed="false">
      <c r="W338" s="65" t="s">
        <v>85</v>
      </c>
      <c r="X338" s="57" t="s">
        <v>69</v>
      </c>
      <c r="Y338" s="67" t="n">
        <v>86</v>
      </c>
      <c r="Z338" s="49" t="str">
        <f aca="false">CONCATENATE(X338,Y338)</f>
        <v>o86</v>
      </c>
      <c r="AB338" s="65" t="s">
        <v>85</v>
      </c>
      <c r="AC338" s="57" t="s">
        <v>69</v>
      </c>
      <c r="AD338" s="67" t="n">
        <v>86</v>
      </c>
      <c r="AE338" s="49" t="str">
        <f aca="false">CONCATENATE(AC338,AD338)</f>
        <v>o86</v>
      </c>
      <c r="AG338" s="64" t="s">
        <v>86</v>
      </c>
      <c r="AH338" s="57" t="s">
        <v>54</v>
      </c>
      <c r="AI338" s="66" t="n">
        <v>142</v>
      </c>
      <c r="AJ338" s="57" t="s">
        <v>54</v>
      </c>
      <c r="AK338" s="66" t="n">
        <v>142</v>
      </c>
      <c r="AL338" s="48" t="str">
        <f aca="false">CONCATENATE(AH338,AI338)</f>
        <v>k142</v>
      </c>
      <c r="AM338" s="49" t="str">
        <f aca="false">CONCATENATE(AJ338,AK338)</f>
        <v>k142</v>
      </c>
      <c r="AO338" s="64" t="s">
        <v>86</v>
      </c>
      <c r="AP338" s="57" t="s">
        <v>54</v>
      </c>
      <c r="AQ338" s="60" t="n">
        <v>142</v>
      </c>
      <c r="AR338" s="57" t="s">
        <v>54</v>
      </c>
      <c r="AS338" s="60" t="n">
        <v>142</v>
      </c>
      <c r="AT338" s="48" t="str">
        <f aca="false">CONCATENATE(AP338,AQ338)</f>
        <v>k142</v>
      </c>
      <c r="AU338" s="49" t="str">
        <f aca="false">CONCATENATE(AR338,AS338)</f>
        <v>k142</v>
      </c>
      <c r="AX338" s="24"/>
      <c r="AY338" s="24"/>
      <c r="AZ338" s="24"/>
      <c r="BA338" s="24"/>
      <c r="BB338" s="24"/>
    </row>
    <row r="339" customFormat="false" ht="12.75" hidden="true" customHeight="false" outlineLevel="0" collapsed="false">
      <c r="W339" s="65" t="s">
        <v>85</v>
      </c>
      <c r="X339" s="57" t="s">
        <v>47</v>
      </c>
      <c r="Y339" s="67" t="n">
        <v>86</v>
      </c>
      <c r="Z339" s="49" t="str">
        <f aca="false">CONCATENATE(X339,Y339)</f>
        <v>p86</v>
      </c>
      <c r="AB339" s="65" t="s">
        <v>85</v>
      </c>
      <c r="AC339" s="57" t="s">
        <v>47</v>
      </c>
      <c r="AD339" s="67" t="n">
        <v>86</v>
      </c>
      <c r="AE339" s="49" t="str">
        <f aca="false">CONCATENATE(AC339,AD339)</f>
        <v>p86</v>
      </c>
      <c r="AG339" s="64" t="s">
        <v>86</v>
      </c>
      <c r="AH339" s="57" t="s">
        <v>69</v>
      </c>
      <c r="AI339" s="66" t="n">
        <v>142</v>
      </c>
      <c r="AJ339" s="57" t="s">
        <v>69</v>
      </c>
      <c r="AK339" s="66" t="n">
        <v>142</v>
      </c>
      <c r="AL339" s="48" t="str">
        <f aca="false">CONCATENATE(AH339,AI339)</f>
        <v>o142</v>
      </c>
      <c r="AM339" s="49" t="str">
        <f aca="false">CONCATENATE(AJ339,AK339)</f>
        <v>o142</v>
      </c>
      <c r="AO339" s="64" t="s">
        <v>86</v>
      </c>
      <c r="AP339" s="57" t="s">
        <v>69</v>
      </c>
      <c r="AQ339" s="60" t="n">
        <v>142</v>
      </c>
      <c r="AR339" s="57" t="s">
        <v>69</v>
      </c>
      <c r="AS339" s="60" t="n">
        <v>142</v>
      </c>
      <c r="AT339" s="48" t="str">
        <f aca="false">CONCATENATE(AP339,AQ339)</f>
        <v>o142</v>
      </c>
      <c r="AU339" s="49" t="str">
        <f aca="false">CONCATENATE(AR339,AS339)</f>
        <v>o142</v>
      </c>
      <c r="AX339" s="24"/>
      <c r="AY339" s="24"/>
      <c r="AZ339" s="24"/>
      <c r="BA339" s="24"/>
      <c r="BB339" s="24"/>
    </row>
    <row r="340" customFormat="false" ht="12.75" hidden="true" customHeight="false" outlineLevel="0" collapsed="false">
      <c r="W340" s="65" t="s">
        <v>85</v>
      </c>
      <c r="X340" s="57" t="s">
        <v>52</v>
      </c>
      <c r="Y340" s="67" t="n">
        <v>88</v>
      </c>
      <c r="Z340" s="49" t="str">
        <f aca="false">CONCATENATE(X340,Y340)</f>
        <v>e88</v>
      </c>
      <c r="AB340" s="65" t="s">
        <v>85</v>
      </c>
      <c r="AC340" s="57" t="s">
        <v>52</v>
      </c>
      <c r="AD340" s="67" t="n">
        <v>88</v>
      </c>
      <c r="AE340" s="49" t="str">
        <f aca="false">CONCATENATE(AC340,AD340)</f>
        <v>e88</v>
      </c>
      <c r="AG340" s="64" t="s">
        <v>86</v>
      </c>
      <c r="AH340" s="57" t="s">
        <v>88</v>
      </c>
      <c r="AI340" s="66" t="n">
        <v>142</v>
      </c>
      <c r="AJ340" s="57" t="s">
        <v>88</v>
      </c>
      <c r="AK340" s="66" t="n">
        <v>142</v>
      </c>
      <c r="AL340" s="48" t="str">
        <f aca="false">CONCATENATE(AH340,AI340)</f>
        <v>s142</v>
      </c>
      <c r="AM340" s="49" t="str">
        <f aca="false">CONCATENATE(AJ340,AK340)</f>
        <v>s142</v>
      </c>
      <c r="AO340" s="64" t="s">
        <v>86</v>
      </c>
      <c r="AP340" s="57" t="s">
        <v>88</v>
      </c>
      <c r="AQ340" s="60" t="n">
        <v>142</v>
      </c>
      <c r="AR340" s="57" t="s">
        <v>88</v>
      </c>
      <c r="AS340" s="60" t="n">
        <v>142</v>
      </c>
      <c r="AT340" s="48" t="str">
        <f aca="false">CONCATENATE(AP340,AQ340)</f>
        <v>s142</v>
      </c>
      <c r="AU340" s="49" t="str">
        <f aca="false">CONCATENATE(AR340,AS340)</f>
        <v>s142</v>
      </c>
      <c r="AX340" s="24"/>
      <c r="AY340" s="24"/>
      <c r="AZ340" s="24"/>
      <c r="BA340" s="24"/>
      <c r="BB340" s="24"/>
    </row>
    <row r="341" customFormat="false" ht="12.75" hidden="true" customHeight="false" outlineLevel="0" collapsed="false">
      <c r="W341" s="65" t="s">
        <v>85</v>
      </c>
      <c r="X341" s="57" t="s">
        <v>45</v>
      </c>
      <c r="Y341" s="67" t="n">
        <v>88</v>
      </c>
      <c r="Z341" s="49" t="str">
        <f aca="false">CONCATENATE(X341,Y341)</f>
        <v>f88</v>
      </c>
      <c r="AB341" s="65" t="s">
        <v>85</v>
      </c>
      <c r="AC341" s="57" t="s">
        <v>45</v>
      </c>
      <c r="AD341" s="67" t="n">
        <v>88</v>
      </c>
      <c r="AE341" s="49" t="str">
        <f aca="false">CONCATENATE(AC341,AD341)</f>
        <v>f88</v>
      </c>
      <c r="AG341" s="64" t="s">
        <v>86</v>
      </c>
      <c r="AH341" s="57" t="s">
        <v>90</v>
      </c>
      <c r="AI341" s="66" t="n">
        <v>142</v>
      </c>
      <c r="AJ341" s="57" t="s">
        <v>90</v>
      </c>
      <c r="AK341" s="66" t="n">
        <v>142</v>
      </c>
      <c r="AL341" s="48" t="str">
        <f aca="false">CONCATENATE(AH341,AI341)</f>
        <v>w142</v>
      </c>
      <c r="AM341" s="49" t="str">
        <f aca="false">CONCATENATE(AJ341,AK341)</f>
        <v>w142</v>
      </c>
      <c r="AO341" s="64" t="s">
        <v>86</v>
      </c>
      <c r="AP341" s="57" t="s">
        <v>90</v>
      </c>
      <c r="AQ341" s="60" t="n">
        <v>142</v>
      </c>
      <c r="AR341" s="57" t="s">
        <v>90</v>
      </c>
      <c r="AS341" s="60" t="n">
        <v>142</v>
      </c>
      <c r="AT341" s="48" t="str">
        <f aca="false">CONCATENATE(AP341,AQ341)</f>
        <v>w142</v>
      </c>
      <c r="AU341" s="49" t="str">
        <f aca="false">CONCATENATE(AR341,AS341)</f>
        <v>w142</v>
      </c>
      <c r="AX341" s="24"/>
      <c r="AY341" s="24"/>
      <c r="AZ341" s="24"/>
      <c r="BA341" s="24"/>
      <c r="BB341" s="24"/>
    </row>
    <row r="342" customFormat="false" ht="12.75" hidden="true" customHeight="false" outlineLevel="0" collapsed="false">
      <c r="W342" s="65" t="s">
        <v>85</v>
      </c>
      <c r="X342" s="57" t="s">
        <v>58</v>
      </c>
      <c r="Y342" s="67" t="n">
        <v>88</v>
      </c>
      <c r="Z342" s="49" t="str">
        <f aca="false">CONCATENATE(X342,Y342)</f>
        <v>g88</v>
      </c>
      <c r="AB342" s="65" t="s">
        <v>85</v>
      </c>
      <c r="AC342" s="57" t="s">
        <v>58</v>
      </c>
      <c r="AD342" s="67" t="n">
        <v>88</v>
      </c>
      <c r="AE342" s="49" t="str">
        <f aca="false">CONCATENATE(AC342,AD342)</f>
        <v>g88</v>
      </c>
      <c r="AG342" s="64" t="s">
        <v>86</v>
      </c>
      <c r="AH342" s="57" t="s">
        <v>92</v>
      </c>
      <c r="AI342" s="66" t="n">
        <v>142</v>
      </c>
      <c r="AJ342" s="57" t="s">
        <v>92</v>
      </c>
      <c r="AK342" s="66" t="n">
        <v>142</v>
      </c>
      <c r="AL342" s="48" t="str">
        <f aca="false">CONCATENATE(AH342,AI342)</f>
        <v>aa142</v>
      </c>
      <c r="AM342" s="49" t="str">
        <f aca="false">CONCATENATE(AJ342,AK342)</f>
        <v>aa142</v>
      </c>
      <c r="AO342" s="64" t="s">
        <v>86</v>
      </c>
      <c r="AP342" s="57" t="s">
        <v>92</v>
      </c>
      <c r="AQ342" s="60" t="n">
        <v>142</v>
      </c>
      <c r="AR342" s="57" t="s">
        <v>92</v>
      </c>
      <c r="AS342" s="60" t="n">
        <v>142</v>
      </c>
      <c r="AT342" s="48" t="str">
        <f aca="false">CONCATENATE(AP342,AQ342)</f>
        <v>aa142</v>
      </c>
      <c r="AU342" s="49" t="str">
        <f aca="false">CONCATENATE(AR342,AS342)</f>
        <v>aa142</v>
      </c>
      <c r="AX342" s="24"/>
      <c r="AY342" s="24"/>
      <c r="AZ342" s="24"/>
      <c r="BA342" s="24"/>
      <c r="BB342" s="24"/>
    </row>
    <row r="343" customFormat="false" ht="12.75" hidden="true" customHeight="false" outlineLevel="0" collapsed="false">
      <c r="W343" s="65" t="s">
        <v>85</v>
      </c>
      <c r="X343" s="57" t="s">
        <v>59</v>
      </c>
      <c r="Y343" s="67" t="n">
        <v>88</v>
      </c>
      <c r="Z343" s="49" t="str">
        <f aca="false">CONCATENATE(X343,Y343)</f>
        <v>h88</v>
      </c>
      <c r="AB343" s="65" t="s">
        <v>85</v>
      </c>
      <c r="AC343" s="57" t="s">
        <v>59</v>
      </c>
      <c r="AD343" s="67" t="n">
        <v>88</v>
      </c>
      <c r="AE343" s="49" t="str">
        <f aca="false">CONCATENATE(AC343,AD343)</f>
        <v>h88</v>
      </c>
      <c r="AG343" s="64" t="s">
        <v>86</v>
      </c>
      <c r="AH343" s="57" t="s">
        <v>94</v>
      </c>
      <c r="AI343" s="66" t="n">
        <v>142</v>
      </c>
      <c r="AJ343" s="57" t="s">
        <v>94</v>
      </c>
      <c r="AK343" s="66" t="n">
        <v>142</v>
      </c>
      <c r="AL343" s="48" t="str">
        <f aca="false">CONCATENATE(AH343,AI343)</f>
        <v>ae142</v>
      </c>
      <c r="AM343" s="49" t="str">
        <f aca="false">CONCATENATE(AJ343,AK343)</f>
        <v>ae142</v>
      </c>
      <c r="AO343" s="64" t="s">
        <v>86</v>
      </c>
      <c r="AP343" s="57" t="s">
        <v>94</v>
      </c>
      <c r="AQ343" s="60" t="n">
        <v>142</v>
      </c>
      <c r="AR343" s="57" t="s">
        <v>94</v>
      </c>
      <c r="AS343" s="60" t="n">
        <v>142</v>
      </c>
      <c r="AT343" s="48" t="str">
        <f aca="false">CONCATENATE(AP343,AQ343)</f>
        <v>ae142</v>
      </c>
      <c r="AU343" s="49" t="str">
        <f aca="false">CONCATENATE(AR343,AS343)</f>
        <v>ae142</v>
      </c>
      <c r="AX343" s="24"/>
      <c r="AY343" s="24"/>
      <c r="AZ343" s="24"/>
      <c r="BA343" s="24"/>
      <c r="BB343" s="24"/>
    </row>
    <row r="344" customFormat="false" ht="12.75" hidden="true" customHeight="false" outlineLevel="0" collapsed="false">
      <c r="W344" s="65" t="s">
        <v>85</v>
      </c>
      <c r="X344" s="57" t="s">
        <v>50</v>
      </c>
      <c r="Y344" s="67" t="n">
        <v>88</v>
      </c>
      <c r="Z344" s="49" t="str">
        <f aca="false">CONCATENATE(X344,Y344)</f>
        <v>i88</v>
      </c>
      <c r="AB344" s="65" t="s">
        <v>85</v>
      </c>
      <c r="AC344" s="57" t="s">
        <v>50</v>
      </c>
      <c r="AD344" s="67" t="n">
        <v>88</v>
      </c>
      <c r="AE344" s="49" t="str">
        <f aca="false">CONCATENATE(AC344,AD344)</f>
        <v>i88</v>
      </c>
      <c r="AG344" s="64" t="s">
        <v>86</v>
      </c>
      <c r="AH344" s="57" t="s">
        <v>96</v>
      </c>
      <c r="AI344" s="66" t="n">
        <v>142</v>
      </c>
      <c r="AJ344" s="57" t="s">
        <v>96</v>
      </c>
      <c r="AK344" s="66" t="n">
        <v>142</v>
      </c>
      <c r="AL344" s="48" t="str">
        <f aca="false">CONCATENATE(AH344,AI344)</f>
        <v>ai142</v>
      </c>
      <c r="AM344" s="49" t="str">
        <f aca="false">CONCATENATE(AJ344,AK344)</f>
        <v>ai142</v>
      </c>
      <c r="AO344" s="64" t="s">
        <v>86</v>
      </c>
      <c r="AP344" s="57" t="s">
        <v>96</v>
      </c>
      <c r="AQ344" s="60" t="n">
        <v>142</v>
      </c>
      <c r="AR344" s="57" t="s">
        <v>96</v>
      </c>
      <c r="AS344" s="60" t="n">
        <v>142</v>
      </c>
      <c r="AT344" s="48" t="str">
        <f aca="false">CONCATENATE(AP344,AQ344)</f>
        <v>ai142</v>
      </c>
      <c r="AU344" s="49" t="str">
        <f aca="false">CONCATENATE(AR344,AS344)</f>
        <v>ai142</v>
      </c>
      <c r="AX344" s="24"/>
      <c r="AY344" s="24"/>
      <c r="AZ344" s="24"/>
      <c r="BA344" s="24"/>
      <c r="BB344" s="24"/>
    </row>
    <row r="345" customFormat="false" ht="12.75" hidden="true" customHeight="false" outlineLevel="0" collapsed="false">
      <c r="W345" s="65" t="s">
        <v>85</v>
      </c>
      <c r="X345" s="57" t="s">
        <v>61</v>
      </c>
      <c r="Y345" s="67" t="n">
        <v>88</v>
      </c>
      <c r="Z345" s="49" t="str">
        <f aca="false">CONCATENATE(X345,Y345)</f>
        <v>j88</v>
      </c>
      <c r="AB345" s="65" t="s">
        <v>85</v>
      </c>
      <c r="AC345" s="57" t="s">
        <v>61</v>
      </c>
      <c r="AD345" s="67" t="n">
        <v>88</v>
      </c>
      <c r="AE345" s="49" t="str">
        <f aca="false">CONCATENATE(AC345,AD345)</f>
        <v>j88</v>
      </c>
      <c r="AG345" s="64" t="s">
        <v>86</v>
      </c>
      <c r="AH345" s="57" t="s">
        <v>98</v>
      </c>
      <c r="AI345" s="66" t="n">
        <v>142</v>
      </c>
      <c r="AJ345" s="57" t="s">
        <v>98</v>
      </c>
      <c r="AK345" s="66" t="n">
        <v>142</v>
      </c>
      <c r="AL345" s="48" t="str">
        <f aca="false">CONCATENATE(AH345,AI345)</f>
        <v>am142</v>
      </c>
      <c r="AM345" s="49" t="str">
        <f aca="false">CONCATENATE(AJ345,AK345)</f>
        <v>am142</v>
      </c>
      <c r="AO345" s="64" t="s">
        <v>86</v>
      </c>
      <c r="AP345" s="57" t="s">
        <v>98</v>
      </c>
      <c r="AQ345" s="60" t="n">
        <v>142</v>
      </c>
      <c r="AR345" s="57" t="s">
        <v>98</v>
      </c>
      <c r="AS345" s="60" t="n">
        <v>142</v>
      </c>
      <c r="AT345" s="48" t="str">
        <f aca="false">CONCATENATE(AP345,AQ345)</f>
        <v>am142</v>
      </c>
      <c r="AU345" s="49" t="str">
        <f aca="false">CONCATENATE(AR345,AS345)</f>
        <v>am142</v>
      </c>
      <c r="AX345" s="24"/>
      <c r="AY345" s="24"/>
      <c r="AZ345" s="24"/>
      <c r="BA345" s="24"/>
      <c r="BB345" s="24"/>
    </row>
    <row r="346" customFormat="false" ht="12.75" hidden="true" customHeight="false" outlineLevel="0" collapsed="false">
      <c r="W346" s="65" t="s">
        <v>85</v>
      </c>
      <c r="X346" s="57" t="s">
        <v>54</v>
      </c>
      <c r="Y346" s="67" t="n">
        <v>88</v>
      </c>
      <c r="Z346" s="49" t="str">
        <f aca="false">CONCATENATE(X346,Y346)</f>
        <v>k88</v>
      </c>
      <c r="AB346" s="65" t="s">
        <v>85</v>
      </c>
      <c r="AC346" s="57" t="s">
        <v>54</v>
      </c>
      <c r="AD346" s="67" t="n">
        <v>88</v>
      </c>
      <c r="AE346" s="49" t="str">
        <f aca="false">CONCATENATE(AC346,AD346)</f>
        <v>k88</v>
      </c>
      <c r="AG346" s="64" t="s">
        <v>86</v>
      </c>
      <c r="AH346" s="57" t="s">
        <v>100</v>
      </c>
      <c r="AI346" s="66" t="n">
        <v>142</v>
      </c>
      <c r="AJ346" s="57" t="s">
        <v>100</v>
      </c>
      <c r="AK346" s="66" t="n">
        <v>142</v>
      </c>
      <c r="AL346" s="48" t="str">
        <f aca="false">CONCATENATE(AH346,AI346)</f>
        <v>aq142</v>
      </c>
      <c r="AM346" s="49" t="str">
        <f aca="false">CONCATENATE(AJ346,AK346)</f>
        <v>aq142</v>
      </c>
      <c r="AO346" s="64" t="s">
        <v>86</v>
      </c>
      <c r="AP346" s="57" t="s">
        <v>100</v>
      </c>
      <c r="AQ346" s="60" t="n">
        <v>142</v>
      </c>
      <c r="AR346" s="57" t="s">
        <v>100</v>
      </c>
      <c r="AS346" s="60" t="n">
        <v>142</v>
      </c>
      <c r="AT346" s="48" t="str">
        <f aca="false">CONCATENATE(AP346,AQ346)</f>
        <v>aq142</v>
      </c>
      <c r="AU346" s="49" t="str">
        <f aca="false">CONCATENATE(AR346,AS346)</f>
        <v>aq142</v>
      </c>
      <c r="AX346" s="24"/>
      <c r="AY346" s="24"/>
      <c r="AZ346" s="24"/>
      <c r="BA346" s="24"/>
      <c r="BB346" s="24"/>
    </row>
    <row r="347" customFormat="false" ht="12.75" hidden="true" customHeight="false" outlineLevel="0" collapsed="false">
      <c r="W347" s="65" t="s">
        <v>85</v>
      </c>
      <c r="X347" s="57" t="s">
        <v>62</v>
      </c>
      <c r="Y347" s="67" t="n">
        <v>88</v>
      </c>
      <c r="Z347" s="49" t="str">
        <f aca="false">CONCATENATE(X347,Y347)</f>
        <v>l88</v>
      </c>
      <c r="AB347" s="65" t="s">
        <v>85</v>
      </c>
      <c r="AC347" s="57" t="s">
        <v>62</v>
      </c>
      <c r="AD347" s="67" t="n">
        <v>88</v>
      </c>
      <c r="AE347" s="49" t="str">
        <f aca="false">CONCATENATE(AC347,AD347)</f>
        <v>l88</v>
      </c>
      <c r="AG347" s="64" t="s">
        <v>86</v>
      </c>
      <c r="AH347" s="57" t="s">
        <v>102</v>
      </c>
      <c r="AI347" s="66" t="n">
        <v>142</v>
      </c>
      <c r="AJ347" s="57" t="s">
        <v>102</v>
      </c>
      <c r="AK347" s="66" t="n">
        <v>142</v>
      </c>
      <c r="AL347" s="48" t="str">
        <f aca="false">CONCATENATE(AH347,AI347)</f>
        <v>au142</v>
      </c>
      <c r="AM347" s="49" t="str">
        <f aca="false">CONCATENATE(AJ347,AK347)</f>
        <v>au142</v>
      </c>
      <c r="AO347" s="64" t="s">
        <v>86</v>
      </c>
      <c r="AP347" s="57" t="s">
        <v>102</v>
      </c>
      <c r="AQ347" s="60" t="n">
        <v>142</v>
      </c>
      <c r="AR347" s="57" t="s">
        <v>102</v>
      </c>
      <c r="AS347" s="60" t="n">
        <v>142</v>
      </c>
      <c r="AT347" s="48" t="str">
        <f aca="false">CONCATENATE(AP347,AQ347)</f>
        <v>au142</v>
      </c>
      <c r="AU347" s="49" t="str">
        <f aca="false">CONCATENATE(AR347,AS347)</f>
        <v>au142</v>
      </c>
      <c r="AX347" s="24"/>
      <c r="AY347" s="24"/>
      <c r="AZ347" s="24"/>
      <c r="BA347" s="24"/>
      <c r="BB347" s="24"/>
    </row>
    <row r="348" customFormat="false" ht="12.75" hidden="true" customHeight="false" outlineLevel="0" collapsed="false">
      <c r="W348" s="65" t="s">
        <v>85</v>
      </c>
      <c r="X348" s="57" t="s">
        <v>63</v>
      </c>
      <c r="Y348" s="67" t="n">
        <v>88</v>
      </c>
      <c r="Z348" s="49" t="str">
        <f aca="false">CONCATENATE(X348,Y348)</f>
        <v>m88</v>
      </c>
      <c r="AB348" s="65" t="s">
        <v>85</v>
      </c>
      <c r="AC348" s="57" t="s">
        <v>63</v>
      </c>
      <c r="AD348" s="67" t="n">
        <v>88</v>
      </c>
      <c r="AE348" s="49" t="str">
        <f aca="false">CONCATENATE(AC348,AD348)</f>
        <v>m88</v>
      </c>
      <c r="AG348" s="64" t="s">
        <v>86</v>
      </c>
      <c r="AH348" s="57" t="s">
        <v>58</v>
      </c>
      <c r="AI348" s="66" t="n">
        <v>144</v>
      </c>
      <c r="AJ348" s="57" t="s">
        <v>58</v>
      </c>
      <c r="AK348" s="66" t="n">
        <v>144</v>
      </c>
      <c r="AL348" s="48" t="str">
        <f aca="false">CONCATENATE(AH348,AI348)</f>
        <v>g144</v>
      </c>
      <c r="AM348" s="49" t="str">
        <f aca="false">CONCATENATE(AJ348,AK348)</f>
        <v>g144</v>
      </c>
      <c r="AO348" s="64" t="s">
        <v>86</v>
      </c>
      <c r="AP348" s="57" t="s">
        <v>58</v>
      </c>
      <c r="AQ348" s="60" t="n">
        <v>144</v>
      </c>
      <c r="AR348" s="57" t="s">
        <v>58</v>
      </c>
      <c r="AS348" s="60" t="n">
        <v>144</v>
      </c>
      <c r="AT348" s="48" t="str">
        <f aca="false">CONCATENATE(AP348,AQ348)</f>
        <v>g144</v>
      </c>
      <c r="AU348" s="49" t="str">
        <f aca="false">CONCATENATE(AR348,AS348)</f>
        <v>g144</v>
      </c>
      <c r="AX348" s="24"/>
      <c r="AY348" s="24"/>
      <c r="AZ348" s="24"/>
      <c r="BA348" s="24"/>
      <c r="BB348" s="24"/>
    </row>
    <row r="349" customFormat="false" ht="12.75" hidden="true" customHeight="false" outlineLevel="0" collapsed="false">
      <c r="W349" s="65" t="s">
        <v>85</v>
      </c>
      <c r="X349" s="57" t="s">
        <v>67</v>
      </c>
      <c r="Y349" s="67" t="n">
        <v>88</v>
      </c>
      <c r="Z349" s="49" t="str">
        <f aca="false">CONCATENATE(X349,Y349)</f>
        <v>n88</v>
      </c>
      <c r="AB349" s="65" t="s">
        <v>85</v>
      </c>
      <c r="AC349" s="57" t="s">
        <v>67</v>
      </c>
      <c r="AD349" s="67" t="n">
        <v>88</v>
      </c>
      <c r="AE349" s="49" t="str">
        <f aca="false">CONCATENATE(AC349,AD349)</f>
        <v>n88</v>
      </c>
      <c r="AG349" s="64" t="s">
        <v>86</v>
      </c>
      <c r="AH349" s="57" t="s">
        <v>54</v>
      </c>
      <c r="AI349" s="66" t="n">
        <v>144</v>
      </c>
      <c r="AJ349" s="57" t="s">
        <v>54</v>
      </c>
      <c r="AK349" s="66" t="n">
        <v>144</v>
      </c>
      <c r="AL349" s="48" t="str">
        <f aca="false">CONCATENATE(AH349,AI349)</f>
        <v>k144</v>
      </c>
      <c r="AM349" s="49" t="str">
        <f aca="false">CONCATENATE(AJ349,AK349)</f>
        <v>k144</v>
      </c>
      <c r="AO349" s="64" t="s">
        <v>86</v>
      </c>
      <c r="AP349" s="57" t="s">
        <v>54</v>
      </c>
      <c r="AQ349" s="60" t="n">
        <v>144</v>
      </c>
      <c r="AR349" s="57" t="s">
        <v>54</v>
      </c>
      <c r="AS349" s="60" t="n">
        <v>144</v>
      </c>
      <c r="AT349" s="48" t="str">
        <f aca="false">CONCATENATE(AP349,AQ349)</f>
        <v>k144</v>
      </c>
      <c r="AU349" s="49" t="str">
        <f aca="false">CONCATENATE(AR349,AS349)</f>
        <v>k144</v>
      </c>
      <c r="AX349" s="24"/>
      <c r="AY349" s="24"/>
      <c r="AZ349" s="24"/>
      <c r="BA349" s="24"/>
      <c r="BB349" s="24"/>
    </row>
    <row r="350" customFormat="false" ht="12.75" hidden="true" customHeight="false" outlineLevel="0" collapsed="false">
      <c r="W350" s="65" t="s">
        <v>85</v>
      </c>
      <c r="X350" s="57" t="s">
        <v>69</v>
      </c>
      <c r="Y350" s="67" t="n">
        <v>88</v>
      </c>
      <c r="Z350" s="49" t="str">
        <f aca="false">CONCATENATE(X350,Y350)</f>
        <v>o88</v>
      </c>
      <c r="AB350" s="65" t="s">
        <v>85</v>
      </c>
      <c r="AC350" s="57" t="s">
        <v>69</v>
      </c>
      <c r="AD350" s="67" t="n">
        <v>88</v>
      </c>
      <c r="AE350" s="49" t="str">
        <f aca="false">CONCATENATE(AC350,AD350)</f>
        <v>o88</v>
      </c>
      <c r="AG350" s="64" t="s">
        <v>86</v>
      </c>
      <c r="AH350" s="57" t="s">
        <v>69</v>
      </c>
      <c r="AI350" s="66" t="n">
        <v>144</v>
      </c>
      <c r="AJ350" s="57" t="s">
        <v>69</v>
      </c>
      <c r="AK350" s="66" t="n">
        <v>144</v>
      </c>
      <c r="AL350" s="48" t="str">
        <f aca="false">CONCATENATE(AH350,AI350)</f>
        <v>o144</v>
      </c>
      <c r="AM350" s="49" t="str">
        <f aca="false">CONCATENATE(AJ350,AK350)</f>
        <v>o144</v>
      </c>
      <c r="AO350" s="64" t="s">
        <v>86</v>
      </c>
      <c r="AP350" s="57" t="s">
        <v>69</v>
      </c>
      <c r="AQ350" s="60" t="n">
        <v>144</v>
      </c>
      <c r="AR350" s="57" t="s">
        <v>69</v>
      </c>
      <c r="AS350" s="60" t="n">
        <v>144</v>
      </c>
      <c r="AT350" s="48" t="str">
        <f aca="false">CONCATENATE(AP350,AQ350)</f>
        <v>o144</v>
      </c>
      <c r="AU350" s="49" t="str">
        <f aca="false">CONCATENATE(AR350,AS350)</f>
        <v>o144</v>
      </c>
      <c r="AX350" s="24"/>
      <c r="AY350" s="24"/>
      <c r="AZ350" s="24"/>
      <c r="BA350" s="24"/>
      <c r="BB350" s="24"/>
    </row>
    <row r="351" customFormat="false" ht="12.75" hidden="true" customHeight="false" outlineLevel="0" collapsed="false">
      <c r="W351" s="65" t="s">
        <v>85</v>
      </c>
      <c r="X351" s="57" t="s">
        <v>47</v>
      </c>
      <c r="Y351" s="67" t="n">
        <v>88</v>
      </c>
      <c r="Z351" s="49" t="str">
        <f aca="false">CONCATENATE(X351,Y351)</f>
        <v>p88</v>
      </c>
      <c r="AB351" s="65" t="s">
        <v>85</v>
      </c>
      <c r="AC351" s="57" t="s">
        <v>47</v>
      </c>
      <c r="AD351" s="67" t="n">
        <v>88</v>
      </c>
      <c r="AE351" s="49" t="str">
        <f aca="false">CONCATENATE(AC351,AD351)</f>
        <v>p88</v>
      </c>
      <c r="AG351" s="64" t="s">
        <v>86</v>
      </c>
      <c r="AH351" s="57" t="s">
        <v>88</v>
      </c>
      <c r="AI351" s="66" t="n">
        <v>144</v>
      </c>
      <c r="AJ351" s="57" t="s">
        <v>88</v>
      </c>
      <c r="AK351" s="66" t="n">
        <v>144</v>
      </c>
      <c r="AL351" s="48" t="str">
        <f aca="false">CONCATENATE(AH351,AI351)</f>
        <v>s144</v>
      </c>
      <c r="AM351" s="49" t="str">
        <f aca="false">CONCATENATE(AJ351,AK351)</f>
        <v>s144</v>
      </c>
      <c r="AO351" s="64" t="s">
        <v>86</v>
      </c>
      <c r="AP351" s="57" t="s">
        <v>88</v>
      </c>
      <c r="AQ351" s="60" t="n">
        <v>144</v>
      </c>
      <c r="AR351" s="57" t="s">
        <v>88</v>
      </c>
      <c r="AS351" s="60" t="n">
        <v>144</v>
      </c>
      <c r="AT351" s="48" t="str">
        <f aca="false">CONCATENATE(AP351,AQ351)</f>
        <v>s144</v>
      </c>
      <c r="AU351" s="49" t="str">
        <f aca="false">CONCATENATE(AR351,AS351)</f>
        <v>s144</v>
      </c>
      <c r="AX351" s="24"/>
      <c r="AY351" s="24"/>
      <c r="AZ351" s="24"/>
      <c r="BA351" s="24"/>
      <c r="BB351" s="24"/>
    </row>
    <row r="352" customFormat="false" ht="12.75" hidden="true" customHeight="false" outlineLevel="0" collapsed="false">
      <c r="W352" s="65" t="s">
        <v>85</v>
      </c>
      <c r="X352" s="57" t="s">
        <v>52</v>
      </c>
      <c r="Y352" s="67" t="n">
        <v>89</v>
      </c>
      <c r="Z352" s="49" t="str">
        <f aca="false">CONCATENATE(X352,Y352)</f>
        <v>e89</v>
      </c>
      <c r="AB352" s="65" t="s">
        <v>85</v>
      </c>
      <c r="AC352" s="57" t="s">
        <v>52</v>
      </c>
      <c r="AD352" s="67" t="n">
        <v>89</v>
      </c>
      <c r="AE352" s="49" t="str">
        <f aca="false">CONCATENATE(AC352,AD352)</f>
        <v>e89</v>
      </c>
      <c r="AG352" s="64" t="s">
        <v>86</v>
      </c>
      <c r="AH352" s="57" t="s">
        <v>90</v>
      </c>
      <c r="AI352" s="66" t="n">
        <v>144</v>
      </c>
      <c r="AJ352" s="57" t="s">
        <v>90</v>
      </c>
      <c r="AK352" s="66" t="n">
        <v>144</v>
      </c>
      <c r="AL352" s="48" t="str">
        <f aca="false">CONCATENATE(AH352,AI352)</f>
        <v>w144</v>
      </c>
      <c r="AM352" s="49" t="str">
        <f aca="false">CONCATENATE(AJ352,AK352)</f>
        <v>w144</v>
      </c>
      <c r="AO352" s="64" t="s">
        <v>86</v>
      </c>
      <c r="AP352" s="57" t="s">
        <v>90</v>
      </c>
      <c r="AQ352" s="60" t="n">
        <v>144</v>
      </c>
      <c r="AR352" s="57" t="s">
        <v>90</v>
      </c>
      <c r="AS352" s="60" t="n">
        <v>144</v>
      </c>
      <c r="AT352" s="48" t="str">
        <f aca="false">CONCATENATE(AP352,AQ352)</f>
        <v>w144</v>
      </c>
      <c r="AU352" s="49" t="str">
        <f aca="false">CONCATENATE(AR352,AS352)</f>
        <v>w144</v>
      </c>
      <c r="AX352" s="24"/>
      <c r="AY352" s="24"/>
      <c r="AZ352" s="24"/>
      <c r="BA352" s="24"/>
      <c r="BB352" s="24"/>
    </row>
    <row r="353" customFormat="false" ht="12.75" hidden="true" customHeight="false" outlineLevel="0" collapsed="false">
      <c r="W353" s="65" t="s">
        <v>85</v>
      </c>
      <c r="X353" s="57" t="s">
        <v>45</v>
      </c>
      <c r="Y353" s="67" t="n">
        <v>89</v>
      </c>
      <c r="Z353" s="49" t="str">
        <f aca="false">CONCATENATE(X353,Y353)</f>
        <v>f89</v>
      </c>
      <c r="AB353" s="65" t="s">
        <v>85</v>
      </c>
      <c r="AC353" s="57" t="s">
        <v>45</v>
      </c>
      <c r="AD353" s="67" t="n">
        <v>89</v>
      </c>
      <c r="AE353" s="49" t="str">
        <f aca="false">CONCATENATE(AC353,AD353)</f>
        <v>f89</v>
      </c>
      <c r="AG353" s="64" t="s">
        <v>86</v>
      </c>
      <c r="AH353" s="57" t="s">
        <v>92</v>
      </c>
      <c r="AI353" s="66" t="n">
        <v>144</v>
      </c>
      <c r="AJ353" s="57" t="s">
        <v>92</v>
      </c>
      <c r="AK353" s="66" t="n">
        <v>144</v>
      </c>
      <c r="AL353" s="48" t="str">
        <f aca="false">CONCATENATE(AH353,AI353)</f>
        <v>aa144</v>
      </c>
      <c r="AM353" s="49" t="str">
        <f aca="false">CONCATENATE(AJ353,AK353)</f>
        <v>aa144</v>
      </c>
      <c r="AO353" s="64" t="s">
        <v>86</v>
      </c>
      <c r="AP353" s="57" t="s">
        <v>92</v>
      </c>
      <c r="AQ353" s="60" t="n">
        <v>144</v>
      </c>
      <c r="AR353" s="57" t="s">
        <v>92</v>
      </c>
      <c r="AS353" s="60" t="n">
        <v>144</v>
      </c>
      <c r="AT353" s="48" t="str">
        <f aca="false">CONCATENATE(AP353,AQ353)</f>
        <v>aa144</v>
      </c>
      <c r="AU353" s="49" t="str">
        <f aca="false">CONCATENATE(AR353,AS353)</f>
        <v>aa144</v>
      </c>
      <c r="AX353" s="24"/>
      <c r="AY353" s="24"/>
      <c r="AZ353" s="24"/>
      <c r="BA353" s="24"/>
      <c r="BB353" s="24"/>
    </row>
    <row r="354" customFormat="false" ht="12.75" hidden="true" customHeight="false" outlineLevel="0" collapsed="false">
      <c r="W354" s="65" t="s">
        <v>85</v>
      </c>
      <c r="X354" s="57" t="s">
        <v>58</v>
      </c>
      <c r="Y354" s="67" t="n">
        <v>89</v>
      </c>
      <c r="Z354" s="49" t="str">
        <f aca="false">CONCATENATE(X354,Y354)</f>
        <v>g89</v>
      </c>
      <c r="AB354" s="65" t="s">
        <v>85</v>
      </c>
      <c r="AC354" s="57" t="s">
        <v>58</v>
      </c>
      <c r="AD354" s="67" t="n">
        <v>89</v>
      </c>
      <c r="AE354" s="49" t="str">
        <f aca="false">CONCATENATE(AC354,AD354)</f>
        <v>g89</v>
      </c>
      <c r="AG354" s="64" t="s">
        <v>86</v>
      </c>
      <c r="AH354" s="57" t="s">
        <v>94</v>
      </c>
      <c r="AI354" s="66" t="n">
        <v>144</v>
      </c>
      <c r="AJ354" s="57" t="s">
        <v>94</v>
      </c>
      <c r="AK354" s="66" t="n">
        <v>144</v>
      </c>
      <c r="AL354" s="48" t="str">
        <f aca="false">CONCATENATE(AH354,AI354)</f>
        <v>ae144</v>
      </c>
      <c r="AM354" s="49" t="str">
        <f aca="false">CONCATENATE(AJ354,AK354)</f>
        <v>ae144</v>
      </c>
      <c r="AO354" s="64" t="s">
        <v>86</v>
      </c>
      <c r="AP354" s="57" t="s">
        <v>94</v>
      </c>
      <c r="AQ354" s="60" t="n">
        <v>144</v>
      </c>
      <c r="AR354" s="57" t="s">
        <v>94</v>
      </c>
      <c r="AS354" s="60" t="n">
        <v>144</v>
      </c>
      <c r="AT354" s="48" t="str">
        <f aca="false">CONCATENATE(AP354,AQ354)</f>
        <v>ae144</v>
      </c>
      <c r="AU354" s="49" t="str">
        <f aca="false">CONCATENATE(AR354,AS354)</f>
        <v>ae144</v>
      </c>
      <c r="AX354" s="24"/>
      <c r="AY354" s="24"/>
      <c r="AZ354" s="24"/>
      <c r="BA354" s="24"/>
      <c r="BB354" s="24"/>
    </row>
    <row r="355" customFormat="false" ht="12.75" hidden="true" customHeight="false" outlineLevel="0" collapsed="false">
      <c r="W355" s="65" t="s">
        <v>85</v>
      </c>
      <c r="X355" s="57" t="s">
        <v>59</v>
      </c>
      <c r="Y355" s="67" t="n">
        <v>89</v>
      </c>
      <c r="Z355" s="49" t="str">
        <f aca="false">CONCATENATE(X355,Y355)</f>
        <v>h89</v>
      </c>
      <c r="AB355" s="65" t="s">
        <v>85</v>
      </c>
      <c r="AC355" s="57" t="s">
        <v>59</v>
      </c>
      <c r="AD355" s="67" t="n">
        <v>89</v>
      </c>
      <c r="AE355" s="49" t="str">
        <f aca="false">CONCATENATE(AC355,AD355)</f>
        <v>h89</v>
      </c>
      <c r="AG355" s="64" t="s">
        <v>86</v>
      </c>
      <c r="AH355" s="57" t="s">
        <v>96</v>
      </c>
      <c r="AI355" s="66" t="n">
        <v>144</v>
      </c>
      <c r="AJ355" s="57" t="s">
        <v>96</v>
      </c>
      <c r="AK355" s="66" t="n">
        <v>144</v>
      </c>
      <c r="AL355" s="48" t="str">
        <f aca="false">CONCATENATE(AH355,AI355)</f>
        <v>ai144</v>
      </c>
      <c r="AM355" s="49" t="str">
        <f aca="false">CONCATENATE(AJ355,AK355)</f>
        <v>ai144</v>
      </c>
      <c r="AO355" s="64" t="s">
        <v>86</v>
      </c>
      <c r="AP355" s="57" t="s">
        <v>96</v>
      </c>
      <c r="AQ355" s="60" t="n">
        <v>144</v>
      </c>
      <c r="AR355" s="57" t="s">
        <v>96</v>
      </c>
      <c r="AS355" s="60" t="n">
        <v>144</v>
      </c>
      <c r="AT355" s="48" t="str">
        <f aca="false">CONCATENATE(AP355,AQ355)</f>
        <v>ai144</v>
      </c>
      <c r="AU355" s="49" t="str">
        <f aca="false">CONCATENATE(AR355,AS355)</f>
        <v>ai144</v>
      </c>
      <c r="AX355" s="24"/>
      <c r="AY355" s="24"/>
      <c r="AZ355" s="24"/>
      <c r="BA355" s="24"/>
      <c r="BB355" s="24"/>
    </row>
    <row r="356" customFormat="false" ht="12.75" hidden="true" customHeight="false" outlineLevel="0" collapsed="false">
      <c r="W356" s="65" t="s">
        <v>85</v>
      </c>
      <c r="X356" s="57" t="s">
        <v>50</v>
      </c>
      <c r="Y356" s="67" t="n">
        <v>89</v>
      </c>
      <c r="Z356" s="49" t="str">
        <f aca="false">CONCATENATE(X356,Y356)</f>
        <v>i89</v>
      </c>
      <c r="AB356" s="65" t="s">
        <v>85</v>
      </c>
      <c r="AC356" s="57" t="s">
        <v>50</v>
      </c>
      <c r="AD356" s="67" t="n">
        <v>89</v>
      </c>
      <c r="AE356" s="49" t="str">
        <f aca="false">CONCATENATE(AC356,AD356)</f>
        <v>i89</v>
      </c>
      <c r="AG356" s="64" t="s">
        <v>86</v>
      </c>
      <c r="AH356" s="57" t="s">
        <v>98</v>
      </c>
      <c r="AI356" s="66" t="n">
        <v>144</v>
      </c>
      <c r="AJ356" s="57" t="s">
        <v>98</v>
      </c>
      <c r="AK356" s="66" t="n">
        <v>144</v>
      </c>
      <c r="AL356" s="48" t="str">
        <f aca="false">CONCATENATE(AH356,AI356)</f>
        <v>am144</v>
      </c>
      <c r="AM356" s="49" t="str">
        <f aca="false">CONCATENATE(AJ356,AK356)</f>
        <v>am144</v>
      </c>
      <c r="AO356" s="64" t="s">
        <v>86</v>
      </c>
      <c r="AP356" s="57" t="s">
        <v>98</v>
      </c>
      <c r="AQ356" s="60" t="n">
        <v>144</v>
      </c>
      <c r="AR356" s="57" t="s">
        <v>98</v>
      </c>
      <c r="AS356" s="60" t="n">
        <v>144</v>
      </c>
      <c r="AT356" s="48" t="str">
        <f aca="false">CONCATENATE(AP356,AQ356)</f>
        <v>am144</v>
      </c>
      <c r="AU356" s="49" t="str">
        <f aca="false">CONCATENATE(AR356,AS356)</f>
        <v>am144</v>
      </c>
      <c r="AX356" s="24"/>
      <c r="AY356" s="24"/>
      <c r="AZ356" s="24"/>
      <c r="BA356" s="24"/>
      <c r="BB356" s="24"/>
    </row>
    <row r="357" customFormat="false" ht="12.75" hidden="true" customHeight="false" outlineLevel="0" collapsed="false">
      <c r="W357" s="65" t="s">
        <v>85</v>
      </c>
      <c r="X357" s="57" t="s">
        <v>61</v>
      </c>
      <c r="Y357" s="67" t="n">
        <v>89</v>
      </c>
      <c r="Z357" s="49" t="str">
        <f aca="false">CONCATENATE(X357,Y357)</f>
        <v>j89</v>
      </c>
      <c r="AB357" s="65" t="s">
        <v>85</v>
      </c>
      <c r="AC357" s="57" t="s">
        <v>61</v>
      </c>
      <c r="AD357" s="67" t="n">
        <v>89</v>
      </c>
      <c r="AE357" s="49" t="str">
        <f aca="false">CONCATENATE(AC357,AD357)</f>
        <v>j89</v>
      </c>
      <c r="AG357" s="64" t="s">
        <v>86</v>
      </c>
      <c r="AH357" s="57" t="s">
        <v>100</v>
      </c>
      <c r="AI357" s="66" t="n">
        <v>144</v>
      </c>
      <c r="AJ357" s="57" t="s">
        <v>100</v>
      </c>
      <c r="AK357" s="66" t="n">
        <v>144</v>
      </c>
      <c r="AL357" s="48" t="str">
        <f aca="false">CONCATENATE(AH357,AI357)</f>
        <v>aq144</v>
      </c>
      <c r="AM357" s="49" t="str">
        <f aca="false">CONCATENATE(AJ357,AK357)</f>
        <v>aq144</v>
      </c>
      <c r="AO357" s="64" t="s">
        <v>86</v>
      </c>
      <c r="AP357" s="57" t="s">
        <v>100</v>
      </c>
      <c r="AQ357" s="60" t="n">
        <v>144</v>
      </c>
      <c r="AR357" s="57" t="s">
        <v>100</v>
      </c>
      <c r="AS357" s="60" t="n">
        <v>144</v>
      </c>
      <c r="AT357" s="48" t="str">
        <f aca="false">CONCATENATE(AP357,AQ357)</f>
        <v>aq144</v>
      </c>
      <c r="AU357" s="49" t="str">
        <f aca="false">CONCATENATE(AR357,AS357)</f>
        <v>aq144</v>
      </c>
      <c r="AX357" s="24"/>
      <c r="AY357" s="24"/>
      <c r="AZ357" s="24"/>
      <c r="BA357" s="24"/>
      <c r="BB357" s="24"/>
    </row>
    <row r="358" customFormat="false" ht="12.75" hidden="true" customHeight="false" outlineLevel="0" collapsed="false">
      <c r="W358" s="65" t="s">
        <v>85</v>
      </c>
      <c r="X358" s="57" t="s">
        <v>54</v>
      </c>
      <c r="Y358" s="67" t="n">
        <v>89</v>
      </c>
      <c r="Z358" s="49" t="str">
        <f aca="false">CONCATENATE(X358,Y358)</f>
        <v>k89</v>
      </c>
      <c r="AB358" s="65" t="s">
        <v>85</v>
      </c>
      <c r="AC358" s="57" t="s">
        <v>54</v>
      </c>
      <c r="AD358" s="67" t="n">
        <v>89</v>
      </c>
      <c r="AE358" s="49" t="str">
        <f aca="false">CONCATENATE(AC358,AD358)</f>
        <v>k89</v>
      </c>
      <c r="AG358" s="64" t="s">
        <v>86</v>
      </c>
      <c r="AH358" s="57" t="s">
        <v>102</v>
      </c>
      <c r="AI358" s="66" t="n">
        <v>144</v>
      </c>
      <c r="AJ358" s="57" t="s">
        <v>102</v>
      </c>
      <c r="AK358" s="66" t="n">
        <v>144</v>
      </c>
      <c r="AL358" s="48" t="str">
        <f aca="false">CONCATENATE(AH358,AI358)</f>
        <v>au144</v>
      </c>
      <c r="AM358" s="49" t="str">
        <f aca="false">CONCATENATE(AJ358,AK358)</f>
        <v>au144</v>
      </c>
      <c r="AO358" s="64" t="s">
        <v>86</v>
      </c>
      <c r="AP358" s="57" t="s">
        <v>102</v>
      </c>
      <c r="AQ358" s="60" t="n">
        <v>144</v>
      </c>
      <c r="AR358" s="57" t="s">
        <v>102</v>
      </c>
      <c r="AS358" s="60" t="n">
        <v>144</v>
      </c>
      <c r="AT358" s="48" t="str">
        <f aca="false">CONCATENATE(AP358,AQ358)</f>
        <v>au144</v>
      </c>
      <c r="AU358" s="49" t="str">
        <f aca="false">CONCATENATE(AR358,AS358)</f>
        <v>au144</v>
      </c>
      <c r="AX358" s="24"/>
      <c r="AY358" s="24"/>
      <c r="AZ358" s="24"/>
      <c r="BA358" s="24"/>
      <c r="BB358" s="24"/>
    </row>
    <row r="359" customFormat="false" ht="12.75" hidden="true" customHeight="false" outlineLevel="0" collapsed="false">
      <c r="W359" s="65" t="s">
        <v>85</v>
      </c>
      <c r="X359" s="57" t="s">
        <v>62</v>
      </c>
      <c r="Y359" s="67" t="n">
        <v>89</v>
      </c>
      <c r="Z359" s="49" t="str">
        <f aca="false">CONCATENATE(X359,Y359)</f>
        <v>l89</v>
      </c>
      <c r="AB359" s="65" t="s">
        <v>85</v>
      </c>
      <c r="AC359" s="57" t="s">
        <v>62</v>
      </c>
      <c r="AD359" s="67" t="n">
        <v>89</v>
      </c>
      <c r="AE359" s="49" t="str">
        <f aca="false">CONCATENATE(AC359,AD359)</f>
        <v>l89</v>
      </c>
      <c r="AG359" s="64" t="s">
        <v>86</v>
      </c>
      <c r="AH359" s="57" t="s">
        <v>58</v>
      </c>
      <c r="AI359" s="66" t="n">
        <v>146</v>
      </c>
      <c r="AJ359" s="57" t="s">
        <v>58</v>
      </c>
      <c r="AK359" s="66" t="n">
        <v>147</v>
      </c>
      <c r="AL359" s="48" t="str">
        <f aca="false">CONCATENATE(AH359,AI359)</f>
        <v>g146</v>
      </c>
      <c r="AM359" s="49" t="str">
        <f aca="false">CONCATENATE(AJ359,AK359)</f>
        <v>g147</v>
      </c>
      <c r="AO359" s="64" t="s">
        <v>86</v>
      </c>
      <c r="AP359" s="57" t="s">
        <v>58</v>
      </c>
      <c r="AQ359" s="60" t="n">
        <v>146</v>
      </c>
      <c r="AR359" s="57" t="s">
        <v>58</v>
      </c>
      <c r="AS359" s="60" t="n">
        <v>147</v>
      </c>
      <c r="AT359" s="48" t="str">
        <f aca="false">CONCATENATE(AP359,AQ359)</f>
        <v>g146</v>
      </c>
      <c r="AU359" s="49" t="str">
        <f aca="false">CONCATENATE(AR359,AS359)</f>
        <v>g147</v>
      </c>
      <c r="AX359" s="24"/>
      <c r="AY359" s="24"/>
      <c r="AZ359" s="24"/>
      <c r="BA359" s="24"/>
      <c r="BB359" s="24"/>
    </row>
    <row r="360" customFormat="false" ht="12.75" hidden="true" customHeight="false" outlineLevel="0" collapsed="false">
      <c r="W360" s="65" t="s">
        <v>85</v>
      </c>
      <c r="X360" s="57" t="s">
        <v>63</v>
      </c>
      <c r="Y360" s="67" t="n">
        <v>89</v>
      </c>
      <c r="Z360" s="49" t="str">
        <f aca="false">CONCATENATE(X360,Y360)</f>
        <v>m89</v>
      </c>
      <c r="AB360" s="65" t="s">
        <v>85</v>
      </c>
      <c r="AC360" s="57" t="s">
        <v>63</v>
      </c>
      <c r="AD360" s="67" t="n">
        <v>89</v>
      </c>
      <c r="AE360" s="49" t="str">
        <f aca="false">CONCATENATE(AC360,AD360)</f>
        <v>m89</v>
      </c>
      <c r="AG360" s="64" t="s">
        <v>86</v>
      </c>
      <c r="AH360" s="57" t="s">
        <v>54</v>
      </c>
      <c r="AI360" s="66" t="n">
        <v>146</v>
      </c>
      <c r="AJ360" s="57" t="s">
        <v>54</v>
      </c>
      <c r="AK360" s="66" t="n">
        <v>147</v>
      </c>
      <c r="AL360" s="48" t="str">
        <f aca="false">CONCATENATE(AH360,AI360)</f>
        <v>k146</v>
      </c>
      <c r="AM360" s="49" t="str">
        <f aca="false">CONCATENATE(AJ360,AK360)</f>
        <v>k147</v>
      </c>
      <c r="AO360" s="64" t="s">
        <v>86</v>
      </c>
      <c r="AP360" s="57" t="s">
        <v>54</v>
      </c>
      <c r="AQ360" s="60" t="n">
        <v>146</v>
      </c>
      <c r="AR360" s="57" t="s">
        <v>54</v>
      </c>
      <c r="AS360" s="60" t="n">
        <v>147</v>
      </c>
      <c r="AT360" s="48" t="str">
        <f aca="false">CONCATENATE(AP360,AQ360)</f>
        <v>k146</v>
      </c>
      <c r="AU360" s="49" t="str">
        <f aca="false">CONCATENATE(AR360,AS360)</f>
        <v>k147</v>
      </c>
      <c r="AX360" s="24"/>
      <c r="AY360" s="24"/>
      <c r="AZ360" s="24"/>
      <c r="BA360" s="24"/>
      <c r="BB360" s="24"/>
    </row>
    <row r="361" customFormat="false" ht="12.75" hidden="true" customHeight="false" outlineLevel="0" collapsed="false">
      <c r="W361" s="65" t="s">
        <v>85</v>
      </c>
      <c r="X361" s="57" t="s">
        <v>67</v>
      </c>
      <c r="Y361" s="67" t="n">
        <v>89</v>
      </c>
      <c r="Z361" s="49" t="str">
        <f aca="false">CONCATENATE(X361,Y361)</f>
        <v>n89</v>
      </c>
      <c r="AB361" s="65" t="s">
        <v>85</v>
      </c>
      <c r="AC361" s="57" t="s">
        <v>67</v>
      </c>
      <c r="AD361" s="67" t="n">
        <v>89</v>
      </c>
      <c r="AE361" s="49" t="str">
        <f aca="false">CONCATENATE(AC361,AD361)</f>
        <v>n89</v>
      </c>
      <c r="AG361" s="64" t="s">
        <v>86</v>
      </c>
      <c r="AH361" s="57" t="s">
        <v>69</v>
      </c>
      <c r="AI361" s="66" t="n">
        <v>146</v>
      </c>
      <c r="AJ361" s="57" t="s">
        <v>69</v>
      </c>
      <c r="AK361" s="66" t="n">
        <v>147</v>
      </c>
      <c r="AL361" s="48" t="str">
        <f aca="false">CONCATENATE(AH361,AI361)</f>
        <v>o146</v>
      </c>
      <c r="AM361" s="49" t="str">
        <f aca="false">CONCATENATE(AJ361,AK361)</f>
        <v>o147</v>
      </c>
      <c r="AO361" s="64" t="s">
        <v>86</v>
      </c>
      <c r="AP361" s="57" t="s">
        <v>69</v>
      </c>
      <c r="AQ361" s="60" t="n">
        <v>146</v>
      </c>
      <c r="AR361" s="57" t="s">
        <v>69</v>
      </c>
      <c r="AS361" s="60" t="n">
        <v>147</v>
      </c>
      <c r="AT361" s="48" t="str">
        <f aca="false">CONCATENATE(AP361,AQ361)</f>
        <v>o146</v>
      </c>
      <c r="AU361" s="49" t="str">
        <f aca="false">CONCATENATE(AR361,AS361)</f>
        <v>o147</v>
      </c>
      <c r="AX361" s="24"/>
      <c r="AY361" s="24"/>
      <c r="AZ361" s="24"/>
      <c r="BA361" s="24"/>
      <c r="BB361" s="24"/>
    </row>
    <row r="362" customFormat="false" ht="12.75" hidden="true" customHeight="false" outlineLevel="0" collapsed="false">
      <c r="W362" s="65" t="s">
        <v>85</v>
      </c>
      <c r="X362" s="57" t="s">
        <v>69</v>
      </c>
      <c r="Y362" s="67" t="n">
        <v>89</v>
      </c>
      <c r="Z362" s="49" t="str">
        <f aca="false">CONCATENATE(X362,Y362)</f>
        <v>o89</v>
      </c>
      <c r="AB362" s="65" t="s">
        <v>85</v>
      </c>
      <c r="AC362" s="57" t="s">
        <v>69</v>
      </c>
      <c r="AD362" s="67" t="n">
        <v>89</v>
      </c>
      <c r="AE362" s="49" t="str">
        <f aca="false">CONCATENATE(AC362,AD362)</f>
        <v>o89</v>
      </c>
      <c r="AG362" s="64" t="s">
        <v>86</v>
      </c>
      <c r="AH362" s="57" t="s">
        <v>88</v>
      </c>
      <c r="AI362" s="66" t="n">
        <v>146</v>
      </c>
      <c r="AJ362" s="57" t="s">
        <v>88</v>
      </c>
      <c r="AK362" s="66" t="n">
        <v>147</v>
      </c>
      <c r="AL362" s="48" t="str">
        <f aca="false">CONCATENATE(AH362,AI362)</f>
        <v>s146</v>
      </c>
      <c r="AM362" s="49" t="str">
        <f aca="false">CONCATENATE(AJ362,AK362)</f>
        <v>s147</v>
      </c>
      <c r="AO362" s="64" t="s">
        <v>86</v>
      </c>
      <c r="AP362" s="57" t="s">
        <v>88</v>
      </c>
      <c r="AQ362" s="60" t="n">
        <v>146</v>
      </c>
      <c r="AR362" s="57" t="s">
        <v>88</v>
      </c>
      <c r="AS362" s="60" t="n">
        <v>147</v>
      </c>
      <c r="AT362" s="48" t="str">
        <f aca="false">CONCATENATE(AP362,AQ362)</f>
        <v>s146</v>
      </c>
      <c r="AU362" s="49" t="str">
        <f aca="false">CONCATENATE(AR362,AS362)</f>
        <v>s147</v>
      </c>
      <c r="AX362" s="24"/>
      <c r="AY362" s="24"/>
      <c r="AZ362" s="24"/>
      <c r="BA362" s="24"/>
      <c r="BB362" s="24"/>
    </row>
    <row r="363" customFormat="false" ht="12.75" hidden="true" customHeight="false" outlineLevel="0" collapsed="false">
      <c r="W363" s="65" t="s">
        <v>85</v>
      </c>
      <c r="X363" s="57" t="s">
        <v>47</v>
      </c>
      <c r="Y363" s="67" t="n">
        <v>89</v>
      </c>
      <c r="Z363" s="49" t="str">
        <f aca="false">CONCATENATE(X363,Y363)</f>
        <v>p89</v>
      </c>
      <c r="AB363" s="65" t="s">
        <v>85</v>
      </c>
      <c r="AC363" s="57" t="s">
        <v>47</v>
      </c>
      <c r="AD363" s="67" t="n">
        <v>89</v>
      </c>
      <c r="AE363" s="49" t="str">
        <f aca="false">CONCATENATE(AC363,AD363)</f>
        <v>p89</v>
      </c>
      <c r="AG363" s="64" t="s">
        <v>86</v>
      </c>
      <c r="AH363" s="57" t="s">
        <v>90</v>
      </c>
      <c r="AI363" s="66" t="n">
        <v>146</v>
      </c>
      <c r="AJ363" s="57" t="s">
        <v>90</v>
      </c>
      <c r="AK363" s="66" t="n">
        <v>147</v>
      </c>
      <c r="AL363" s="48" t="str">
        <f aca="false">CONCATENATE(AH363,AI363)</f>
        <v>w146</v>
      </c>
      <c r="AM363" s="49" t="str">
        <f aca="false">CONCATENATE(AJ363,AK363)</f>
        <v>w147</v>
      </c>
      <c r="AO363" s="64" t="s">
        <v>86</v>
      </c>
      <c r="AP363" s="57" t="s">
        <v>90</v>
      </c>
      <c r="AQ363" s="60" t="n">
        <v>146</v>
      </c>
      <c r="AR363" s="57" t="s">
        <v>90</v>
      </c>
      <c r="AS363" s="60" t="n">
        <v>147</v>
      </c>
      <c r="AT363" s="48" t="str">
        <f aca="false">CONCATENATE(AP363,AQ363)</f>
        <v>w146</v>
      </c>
      <c r="AU363" s="49" t="str">
        <f aca="false">CONCATENATE(AR363,AS363)</f>
        <v>w147</v>
      </c>
      <c r="AX363" s="24"/>
      <c r="AY363" s="24"/>
      <c r="AZ363" s="24"/>
      <c r="BA363" s="24"/>
      <c r="BB363" s="24"/>
    </row>
    <row r="364" customFormat="false" ht="12.75" hidden="true" customHeight="false" outlineLevel="0" collapsed="false">
      <c r="W364" s="65" t="s">
        <v>85</v>
      </c>
      <c r="X364" s="57" t="s">
        <v>52</v>
      </c>
      <c r="Y364" s="67" t="n">
        <v>91</v>
      </c>
      <c r="Z364" s="49" t="str">
        <f aca="false">CONCATENATE(X364,Y364)</f>
        <v>e91</v>
      </c>
      <c r="AB364" s="65" t="s">
        <v>85</v>
      </c>
      <c r="AC364" s="57" t="s">
        <v>52</v>
      </c>
      <c r="AD364" s="67" t="n">
        <v>91</v>
      </c>
      <c r="AE364" s="49" t="str">
        <f aca="false">CONCATENATE(AC364,AD364)</f>
        <v>e91</v>
      </c>
      <c r="AG364" s="64" t="s">
        <v>86</v>
      </c>
      <c r="AH364" s="57" t="s">
        <v>92</v>
      </c>
      <c r="AI364" s="66" t="n">
        <v>146</v>
      </c>
      <c r="AJ364" s="57" t="s">
        <v>92</v>
      </c>
      <c r="AK364" s="66" t="n">
        <v>147</v>
      </c>
      <c r="AL364" s="48" t="str">
        <f aca="false">CONCATENATE(AH364,AI364)</f>
        <v>aa146</v>
      </c>
      <c r="AM364" s="49" t="str">
        <f aca="false">CONCATENATE(AJ364,AK364)</f>
        <v>aa147</v>
      </c>
      <c r="AO364" s="64" t="s">
        <v>86</v>
      </c>
      <c r="AP364" s="57" t="s">
        <v>92</v>
      </c>
      <c r="AQ364" s="60" t="n">
        <v>146</v>
      </c>
      <c r="AR364" s="57" t="s">
        <v>92</v>
      </c>
      <c r="AS364" s="60" t="n">
        <v>147</v>
      </c>
      <c r="AT364" s="48" t="str">
        <f aca="false">CONCATENATE(AP364,AQ364)</f>
        <v>aa146</v>
      </c>
      <c r="AU364" s="49" t="str">
        <f aca="false">CONCATENATE(AR364,AS364)</f>
        <v>aa147</v>
      </c>
      <c r="AX364" s="24"/>
      <c r="AY364" s="24"/>
      <c r="AZ364" s="24"/>
      <c r="BA364" s="24"/>
      <c r="BB364" s="24"/>
    </row>
    <row r="365" customFormat="false" ht="12.75" hidden="true" customHeight="false" outlineLevel="0" collapsed="false">
      <c r="W365" s="65" t="s">
        <v>85</v>
      </c>
      <c r="X365" s="57" t="s">
        <v>45</v>
      </c>
      <c r="Y365" s="67" t="n">
        <v>91</v>
      </c>
      <c r="Z365" s="49" t="str">
        <f aca="false">CONCATENATE(X365,Y365)</f>
        <v>f91</v>
      </c>
      <c r="AB365" s="65" t="s">
        <v>85</v>
      </c>
      <c r="AC365" s="57" t="s">
        <v>45</v>
      </c>
      <c r="AD365" s="67" t="n">
        <v>91</v>
      </c>
      <c r="AE365" s="49" t="str">
        <f aca="false">CONCATENATE(AC365,AD365)</f>
        <v>f91</v>
      </c>
      <c r="AG365" s="64" t="s">
        <v>86</v>
      </c>
      <c r="AH365" s="57" t="s">
        <v>94</v>
      </c>
      <c r="AI365" s="66" t="n">
        <v>146</v>
      </c>
      <c r="AJ365" s="57" t="s">
        <v>94</v>
      </c>
      <c r="AK365" s="66" t="n">
        <v>147</v>
      </c>
      <c r="AL365" s="48" t="str">
        <f aca="false">CONCATENATE(AH365,AI365)</f>
        <v>ae146</v>
      </c>
      <c r="AM365" s="49" t="str">
        <f aca="false">CONCATENATE(AJ365,AK365)</f>
        <v>ae147</v>
      </c>
      <c r="AO365" s="64" t="s">
        <v>86</v>
      </c>
      <c r="AP365" s="57" t="s">
        <v>94</v>
      </c>
      <c r="AQ365" s="60" t="n">
        <v>146</v>
      </c>
      <c r="AR365" s="57" t="s">
        <v>94</v>
      </c>
      <c r="AS365" s="60" t="n">
        <v>147</v>
      </c>
      <c r="AT365" s="48" t="str">
        <f aca="false">CONCATENATE(AP365,AQ365)</f>
        <v>ae146</v>
      </c>
      <c r="AU365" s="49" t="str">
        <f aca="false">CONCATENATE(AR365,AS365)</f>
        <v>ae147</v>
      </c>
      <c r="AX365" s="24"/>
      <c r="AY365" s="24"/>
      <c r="AZ365" s="24"/>
      <c r="BA365" s="24"/>
      <c r="BB365" s="24"/>
    </row>
    <row r="366" customFormat="false" ht="12.75" hidden="true" customHeight="false" outlineLevel="0" collapsed="false">
      <c r="W366" s="65" t="s">
        <v>85</v>
      </c>
      <c r="X366" s="57" t="s">
        <v>52</v>
      </c>
      <c r="Y366" s="67" t="n">
        <v>92</v>
      </c>
      <c r="Z366" s="49" t="str">
        <f aca="false">CONCATENATE(X366,Y366)</f>
        <v>e92</v>
      </c>
      <c r="AB366" s="65" t="s">
        <v>85</v>
      </c>
      <c r="AC366" s="57" t="s">
        <v>52</v>
      </c>
      <c r="AD366" s="67" t="n">
        <v>92</v>
      </c>
      <c r="AE366" s="49" t="str">
        <f aca="false">CONCATENATE(AC366,AD366)</f>
        <v>e92</v>
      </c>
      <c r="AG366" s="64" t="s">
        <v>86</v>
      </c>
      <c r="AH366" s="57" t="s">
        <v>96</v>
      </c>
      <c r="AI366" s="66" t="n">
        <v>146</v>
      </c>
      <c r="AJ366" s="57" t="s">
        <v>96</v>
      </c>
      <c r="AK366" s="66" t="n">
        <v>147</v>
      </c>
      <c r="AL366" s="48" t="str">
        <f aca="false">CONCATENATE(AH366,AI366)</f>
        <v>ai146</v>
      </c>
      <c r="AM366" s="49" t="str">
        <f aca="false">CONCATENATE(AJ366,AK366)</f>
        <v>ai147</v>
      </c>
      <c r="AO366" s="64" t="s">
        <v>86</v>
      </c>
      <c r="AP366" s="57" t="s">
        <v>96</v>
      </c>
      <c r="AQ366" s="60" t="n">
        <v>146</v>
      </c>
      <c r="AR366" s="57" t="s">
        <v>96</v>
      </c>
      <c r="AS366" s="60" t="n">
        <v>147</v>
      </c>
      <c r="AT366" s="48" t="str">
        <f aca="false">CONCATENATE(AP366,AQ366)</f>
        <v>ai146</v>
      </c>
      <c r="AU366" s="49" t="str">
        <f aca="false">CONCATENATE(AR366,AS366)</f>
        <v>ai147</v>
      </c>
      <c r="AX366" s="24"/>
      <c r="AY366" s="24"/>
      <c r="AZ366" s="24"/>
      <c r="BA366" s="24"/>
      <c r="BB366" s="24"/>
    </row>
    <row r="367" customFormat="false" ht="12.75" hidden="true" customHeight="false" outlineLevel="0" collapsed="false">
      <c r="W367" s="65" t="s">
        <v>85</v>
      </c>
      <c r="X367" s="57" t="s">
        <v>45</v>
      </c>
      <c r="Y367" s="67" t="n">
        <v>92</v>
      </c>
      <c r="Z367" s="49" t="str">
        <f aca="false">CONCATENATE(X367,Y367)</f>
        <v>f92</v>
      </c>
      <c r="AB367" s="65" t="s">
        <v>85</v>
      </c>
      <c r="AC367" s="57" t="s">
        <v>45</v>
      </c>
      <c r="AD367" s="67" t="n">
        <v>92</v>
      </c>
      <c r="AE367" s="49" t="str">
        <f aca="false">CONCATENATE(AC367,AD367)</f>
        <v>f92</v>
      </c>
      <c r="AG367" s="64" t="s">
        <v>86</v>
      </c>
      <c r="AH367" s="57" t="s">
        <v>98</v>
      </c>
      <c r="AI367" s="66" t="n">
        <v>146</v>
      </c>
      <c r="AJ367" s="57" t="s">
        <v>98</v>
      </c>
      <c r="AK367" s="66" t="n">
        <v>147</v>
      </c>
      <c r="AL367" s="48" t="str">
        <f aca="false">CONCATENATE(AH367,AI367)</f>
        <v>am146</v>
      </c>
      <c r="AM367" s="49" t="str">
        <f aca="false">CONCATENATE(AJ367,AK367)</f>
        <v>am147</v>
      </c>
      <c r="AO367" s="64" t="s">
        <v>86</v>
      </c>
      <c r="AP367" s="57" t="s">
        <v>98</v>
      </c>
      <c r="AQ367" s="60" t="n">
        <v>146</v>
      </c>
      <c r="AR367" s="57" t="s">
        <v>98</v>
      </c>
      <c r="AS367" s="60" t="n">
        <v>147</v>
      </c>
      <c r="AT367" s="48" t="str">
        <f aca="false">CONCATENATE(AP367,AQ367)</f>
        <v>am146</v>
      </c>
      <c r="AU367" s="49" t="str">
        <f aca="false">CONCATENATE(AR367,AS367)</f>
        <v>am147</v>
      </c>
      <c r="AX367" s="24"/>
      <c r="AY367" s="24"/>
      <c r="AZ367" s="24"/>
      <c r="BA367" s="24"/>
      <c r="BB367" s="24"/>
    </row>
    <row r="368" customFormat="false" ht="12.75" hidden="true" customHeight="false" outlineLevel="0" collapsed="false">
      <c r="W368" s="65" t="s">
        <v>85</v>
      </c>
      <c r="X368" s="57" t="s">
        <v>58</v>
      </c>
      <c r="Y368" s="67" t="n">
        <v>92</v>
      </c>
      <c r="Z368" s="49" t="str">
        <f aca="false">CONCATENATE(X368,Y368)</f>
        <v>g92</v>
      </c>
      <c r="AB368" s="65" t="s">
        <v>85</v>
      </c>
      <c r="AC368" s="57" t="s">
        <v>58</v>
      </c>
      <c r="AD368" s="67" t="n">
        <v>92</v>
      </c>
      <c r="AE368" s="49" t="str">
        <f aca="false">CONCATENATE(AC368,AD368)</f>
        <v>g92</v>
      </c>
      <c r="AG368" s="64" t="s">
        <v>86</v>
      </c>
      <c r="AH368" s="57" t="s">
        <v>100</v>
      </c>
      <c r="AI368" s="66" t="n">
        <v>146</v>
      </c>
      <c r="AJ368" s="57" t="s">
        <v>100</v>
      </c>
      <c r="AK368" s="66" t="n">
        <v>147</v>
      </c>
      <c r="AL368" s="48" t="str">
        <f aca="false">CONCATENATE(AH368,AI368)</f>
        <v>aq146</v>
      </c>
      <c r="AM368" s="49" t="str">
        <f aca="false">CONCATENATE(AJ368,AK368)</f>
        <v>aq147</v>
      </c>
      <c r="AO368" s="64" t="s">
        <v>86</v>
      </c>
      <c r="AP368" s="57" t="s">
        <v>100</v>
      </c>
      <c r="AQ368" s="60" t="n">
        <v>146</v>
      </c>
      <c r="AR368" s="57" t="s">
        <v>100</v>
      </c>
      <c r="AS368" s="60" t="n">
        <v>147</v>
      </c>
      <c r="AT368" s="48" t="str">
        <f aca="false">CONCATENATE(AP368,AQ368)</f>
        <v>aq146</v>
      </c>
      <c r="AU368" s="49" t="str">
        <f aca="false">CONCATENATE(AR368,AS368)</f>
        <v>aq147</v>
      </c>
      <c r="AX368" s="24"/>
      <c r="AY368" s="24"/>
      <c r="AZ368" s="24"/>
      <c r="BA368" s="24"/>
      <c r="BB368" s="24"/>
    </row>
    <row r="369" customFormat="false" ht="12.75" hidden="true" customHeight="false" outlineLevel="0" collapsed="false">
      <c r="W369" s="65" t="s">
        <v>85</v>
      </c>
      <c r="X369" s="57" t="s">
        <v>59</v>
      </c>
      <c r="Y369" s="67" t="n">
        <v>92</v>
      </c>
      <c r="Z369" s="49" t="str">
        <f aca="false">CONCATENATE(X369,Y369)</f>
        <v>h92</v>
      </c>
      <c r="AB369" s="65" t="s">
        <v>85</v>
      </c>
      <c r="AC369" s="57" t="s">
        <v>59</v>
      </c>
      <c r="AD369" s="67" t="n">
        <v>92</v>
      </c>
      <c r="AE369" s="49" t="str">
        <f aca="false">CONCATENATE(AC369,AD369)</f>
        <v>h92</v>
      </c>
      <c r="AG369" s="64" t="s">
        <v>86</v>
      </c>
      <c r="AH369" s="57" t="s">
        <v>102</v>
      </c>
      <c r="AI369" s="66" t="n">
        <v>146</v>
      </c>
      <c r="AJ369" s="57" t="s">
        <v>102</v>
      </c>
      <c r="AK369" s="66" t="n">
        <v>147</v>
      </c>
      <c r="AL369" s="48" t="str">
        <f aca="false">CONCATENATE(AH369,AI369)</f>
        <v>au146</v>
      </c>
      <c r="AM369" s="49" t="str">
        <f aca="false">CONCATENATE(AJ369,AK369)</f>
        <v>au147</v>
      </c>
      <c r="AO369" s="64" t="s">
        <v>86</v>
      </c>
      <c r="AP369" s="57" t="s">
        <v>102</v>
      </c>
      <c r="AQ369" s="60" t="n">
        <v>146</v>
      </c>
      <c r="AR369" s="57" t="s">
        <v>102</v>
      </c>
      <c r="AS369" s="60" t="n">
        <v>147</v>
      </c>
      <c r="AT369" s="48" t="str">
        <f aca="false">CONCATENATE(AP369,AQ369)</f>
        <v>au146</v>
      </c>
      <c r="AU369" s="49" t="str">
        <f aca="false">CONCATENATE(AR369,AS369)</f>
        <v>au147</v>
      </c>
      <c r="AX369" s="24"/>
      <c r="AY369" s="24"/>
      <c r="AZ369" s="24"/>
      <c r="BA369" s="24"/>
      <c r="BB369" s="24"/>
    </row>
    <row r="370" customFormat="false" ht="12.75" hidden="true" customHeight="false" outlineLevel="0" collapsed="false">
      <c r="W370" s="65" t="s">
        <v>85</v>
      </c>
      <c r="X370" s="57" t="s">
        <v>50</v>
      </c>
      <c r="Y370" s="67" t="n">
        <v>92</v>
      </c>
      <c r="Z370" s="49" t="str">
        <f aca="false">CONCATENATE(X370,Y370)</f>
        <v>i92</v>
      </c>
      <c r="AB370" s="65" t="s">
        <v>85</v>
      </c>
      <c r="AC370" s="57" t="s">
        <v>50</v>
      </c>
      <c r="AD370" s="67" t="n">
        <v>92</v>
      </c>
      <c r="AE370" s="49" t="str">
        <f aca="false">CONCATENATE(AC370,AD370)</f>
        <v>i92</v>
      </c>
      <c r="AG370" s="63" t="s">
        <v>72</v>
      </c>
      <c r="AH370" s="59" t="s">
        <v>58</v>
      </c>
      <c r="AI370" s="59" t="n">
        <v>49</v>
      </c>
      <c r="AJ370" s="59" t="s">
        <v>47</v>
      </c>
      <c r="AK370" s="68" t="n">
        <v>49</v>
      </c>
      <c r="AL370" s="48" t="str">
        <f aca="false">CONCATENATE(AH370,AI370)</f>
        <v>g49</v>
      </c>
      <c r="AM370" s="49" t="str">
        <f aca="false">CONCATENATE(AJ370,AK370)</f>
        <v>p49</v>
      </c>
      <c r="AO370" s="63" t="s">
        <v>72</v>
      </c>
      <c r="AP370" s="59" t="s">
        <v>58</v>
      </c>
      <c r="AQ370" s="59" t="n">
        <v>49</v>
      </c>
      <c r="AR370" s="59" t="s">
        <v>47</v>
      </c>
      <c r="AS370" s="68" t="n">
        <v>49</v>
      </c>
      <c r="AT370" s="48" t="str">
        <f aca="false">CONCATENATE(AP370,AQ370)</f>
        <v>g49</v>
      </c>
      <c r="AU370" s="49" t="str">
        <f aca="false">CONCATENATE(AR370,AS370)</f>
        <v>p49</v>
      </c>
      <c r="AX370" s="24"/>
      <c r="AY370" s="24"/>
      <c r="AZ370" s="24"/>
      <c r="BA370" s="24"/>
      <c r="BB370" s="24"/>
    </row>
    <row r="371" customFormat="false" ht="12.75" hidden="true" customHeight="false" outlineLevel="0" collapsed="false">
      <c r="W371" s="65" t="s">
        <v>85</v>
      </c>
      <c r="X371" s="57" t="s">
        <v>61</v>
      </c>
      <c r="Y371" s="67" t="n">
        <v>92</v>
      </c>
      <c r="Z371" s="49" t="str">
        <f aca="false">CONCATENATE(X371,Y371)</f>
        <v>j92</v>
      </c>
      <c r="AB371" s="65" t="s">
        <v>85</v>
      </c>
      <c r="AC371" s="57" t="s">
        <v>61</v>
      </c>
      <c r="AD371" s="67" t="n">
        <v>92</v>
      </c>
      <c r="AE371" s="49" t="str">
        <f aca="false">CONCATENATE(AC371,AD371)</f>
        <v>j92</v>
      </c>
      <c r="AG371" s="63" t="s">
        <v>65</v>
      </c>
      <c r="AH371" s="59" t="s">
        <v>45</v>
      </c>
      <c r="AI371" s="59" t="n">
        <v>48</v>
      </c>
      <c r="AJ371" s="59" t="s">
        <v>45</v>
      </c>
      <c r="AK371" s="68" t="n">
        <v>49</v>
      </c>
      <c r="AL371" s="48" t="str">
        <f aca="false">CONCATENATE(AH371,AI371)</f>
        <v>f48</v>
      </c>
      <c r="AM371" s="49" t="str">
        <f aca="false">CONCATENATE(AJ371,AK371)</f>
        <v>f49</v>
      </c>
      <c r="AO371" s="63" t="s">
        <v>65</v>
      </c>
      <c r="AP371" s="59" t="s">
        <v>45</v>
      </c>
      <c r="AQ371" s="56" t="n">
        <v>48</v>
      </c>
      <c r="AR371" s="59" t="s">
        <v>45</v>
      </c>
      <c r="AS371" s="60" t="n">
        <v>49</v>
      </c>
      <c r="AT371" s="48" t="str">
        <f aca="false">CONCATENATE(AP371,AQ371)</f>
        <v>f48</v>
      </c>
      <c r="AU371" s="49" t="str">
        <f aca="false">CONCATENATE(AR371,AS371)</f>
        <v>f49</v>
      </c>
      <c r="AX371" s="24"/>
      <c r="AY371" s="24"/>
      <c r="AZ371" s="24"/>
      <c r="BA371" s="24"/>
      <c r="BB371" s="24"/>
    </row>
    <row r="372" customFormat="false" ht="12.75" hidden="true" customHeight="false" outlineLevel="0" collapsed="false">
      <c r="W372" s="65" t="s">
        <v>85</v>
      </c>
      <c r="X372" s="57" t="s">
        <v>54</v>
      </c>
      <c r="Y372" s="67" t="n">
        <v>92</v>
      </c>
      <c r="Z372" s="49" t="str">
        <f aca="false">CONCATENATE(X372,Y372)</f>
        <v>k92</v>
      </c>
      <c r="AB372" s="65" t="s">
        <v>85</v>
      </c>
      <c r="AC372" s="57" t="s">
        <v>54</v>
      </c>
      <c r="AD372" s="67" t="n">
        <v>92</v>
      </c>
      <c r="AE372" s="49" t="str">
        <f aca="false">CONCATENATE(AC372,AD372)</f>
        <v>k92</v>
      </c>
      <c r="AG372" s="64" t="s">
        <v>65</v>
      </c>
      <c r="AH372" s="57" t="s">
        <v>45</v>
      </c>
      <c r="AI372" s="57" t="n">
        <v>52</v>
      </c>
      <c r="AJ372" s="57" t="s">
        <v>45</v>
      </c>
      <c r="AK372" s="66" t="n">
        <v>52</v>
      </c>
      <c r="AL372" s="48" t="str">
        <f aca="false">CONCATENATE(AH372,AI372)</f>
        <v>f52</v>
      </c>
      <c r="AM372" s="49" t="str">
        <f aca="false">CONCATENATE(AJ372,AK372)</f>
        <v>f52</v>
      </c>
      <c r="AO372" s="64" t="s">
        <v>65</v>
      </c>
      <c r="AP372" s="57" t="s">
        <v>45</v>
      </c>
      <c r="AQ372" s="56" t="n">
        <v>52</v>
      </c>
      <c r="AR372" s="57" t="s">
        <v>45</v>
      </c>
      <c r="AS372" s="60" t="n">
        <v>52</v>
      </c>
      <c r="AT372" s="48" t="str">
        <f aca="false">CONCATENATE(AP372,AQ372)</f>
        <v>f52</v>
      </c>
      <c r="AU372" s="49" t="str">
        <f aca="false">CONCATENATE(AR372,AS372)</f>
        <v>f52</v>
      </c>
      <c r="AX372" s="24"/>
      <c r="AY372" s="24"/>
      <c r="AZ372" s="24"/>
      <c r="BA372" s="24"/>
      <c r="BB372" s="24"/>
    </row>
    <row r="373" customFormat="false" ht="12.75" hidden="true" customHeight="false" outlineLevel="0" collapsed="false">
      <c r="W373" s="65" t="s">
        <v>85</v>
      </c>
      <c r="X373" s="57" t="s">
        <v>62</v>
      </c>
      <c r="Y373" s="67" t="n">
        <v>92</v>
      </c>
      <c r="Z373" s="49" t="str">
        <f aca="false">CONCATENATE(X373,Y373)</f>
        <v>l92</v>
      </c>
      <c r="AB373" s="65" t="s">
        <v>85</v>
      </c>
      <c r="AC373" s="57" t="s">
        <v>62</v>
      </c>
      <c r="AD373" s="67" t="n">
        <v>92</v>
      </c>
      <c r="AE373" s="49" t="str">
        <f aca="false">CONCATENATE(AC373,AD373)</f>
        <v>l92</v>
      </c>
      <c r="AG373" s="64" t="s">
        <v>65</v>
      </c>
      <c r="AH373" s="57" t="s">
        <v>45</v>
      </c>
      <c r="AI373" s="57" t="n">
        <v>54</v>
      </c>
      <c r="AJ373" s="57" t="s">
        <v>45</v>
      </c>
      <c r="AK373" s="66" t="n">
        <v>56</v>
      </c>
      <c r="AL373" s="48" t="str">
        <f aca="false">CONCATENATE(AH373,AI373)</f>
        <v>f54</v>
      </c>
      <c r="AM373" s="49" t="str">
        <f aca="false">CONCATENATE(AJ373,AK373)</f>
        <v>f56</v>
      </c>
      <c r="AO373" s="64" t="s">
        <v>65</v>
      </c>
      <c r="AP373" s="57" t="s">
        <v>45</v>
      </c>
      <c r="AQ373" s="56" t="n">
        <v>54</v>
      </c>
      <c r="AR373" s="57" t="s">
        <v>45</v>
      </c>
      <c r="AS373" s="60" t="n">
        <v>56</v>
      </c>
      <c r="AT373" s="48" t="str">
        <f aca="false">CONCATENATE(AP373,AQ373)</f>
        <v>f54</v>
      </c>
      <c r="AU373" s="49" t="str">
        <f aca="false">CONCATENATE(AR373,AS373)</f>
        <v>f56</v>
      </c>
      <c r="AX373" s="24"/>
      <c r="AY373" s="24"/>
      <c r="AZ373" s="24"/>
      <c r="BA373" s="24"/>
      <c r="BB373" s="24"/>
    </row>
    <row r="374" customFormat="false" ht="12.75" hidden="true" customHeight="false" outlineLevel="0" collapsed="false">
      <c r="W374" s="65" t="s">
        <v>85</v>
      </c>
      <c r="X374" s="57" t="s">
        <v>63</v>
      </c>
      <c r="Y374" s="67" t="n">
        <v>92</v>
      </c>
      <c r="Z374" s="49" t="str">
        <f aca="false">CONCATENATE(X374,Y374)</f>
        <v>m92</v>
      </c>
      <c r="AB374" s="65" t="s">
        <v>85</v>
      </c>
      <c r="AC374" s="57" t="s">
        <v>63</v>
      </c>
      <c r="AD374" s="67" t="n">
        <v>92</v>
      </c>
      <c r="AE374" s="49" t="str">
        <f aca="false">CONCATENATE(AC374,AD374)</f>
        <v>m92</v>
      </c>
      <c r="AG374" s="64" t="s">
        <v>65</v>
      </c>
      <c r="AH374" s="57" t="s">
        <v>45</v>
      </c>
      <c r="AI374" s="57" t="n">
        <v>79</v>
      </c>
      <c r="AJ374" s="57" t="s">
        <v>45</v>
      </c>
      <c r="AK374" s="66" t="n">
        <v>89</v>
      </c>
      <c r="AL374" s="48" t="str">
        <f aca="false">CONCATENATE(AH374,AI374)</f>
        <v>f79</v>
      </c>
      <c r="AM374" s="49" t="str">
        <f aca="false">CONCATENATE(AJ374,AK374)</f>
        <v>f89</v>
      </c>
      <c r="AO374" s="64" t="s">
        <v>65</v>
      </c>
      <c r="AP374" s="57" t="s">
        <v>45</v>
      </c>
      <c r="AQ374" s="56" t="n">
        <v>79</v>
      </c>
      <c r="AR374" s="57" t="s">
        <v>45</v>
      </c>
      <c r="AS374" s="60" t="n">
        <v>89</v>
      </c>
      <c r="AT374" s="48" t="str">
        <f aca="false">CONCATENATE(AP374,AQ374)</f>
        <v>f79</v>
      </c>
      <c r="AU374" s="49" t="str">
        <f aca="false">CONCATENATE(AR374,AS374)</f>
        <v>f89</v>
      </c>
      <c r="AX374" s="24"/>
      <c r="AY374" s="24"/>
      <c r="AZ374" s="24"/>
      <c r="BA374" s="24"/>
      <c r="BB374" s="24"/>
    </row>
    <row r="375" customFormat="false" ht="12.75" hidden="true" customHeight="false" outlineLevel="0" collapsed="false">
      <c r="W375" s="65" t="s">
        <v>85</v>
      </c>
      <c r="X375" s="57" t="s">
        <v>67</v>
      </c>
      <c r="Y375" s="67" t="n">
        <v>92</v>
      </c>
      <c r="Z375" s="49" t="str">
        <f aca="false">CONCATENATE(X375,Y375)</f>
        <v>n92</v>
      </c>
      <c r="AB375" s="65" t="s">
        <v>85</v>
      </c>
      <c r="AC375" s="57" t="s">
        <v>67</v>
      </c>
      <c r="AD375" s="67" t="n">
        <v>92</v>
      </c>
      <c r="AE375" s="49" t="str">
        <f aca="false">CONCATENATE(AC375,AD375)</f>
        <v>n92</v>
      </c>
      <c r="AG375" s="64" t="s">
        <v>65</v>
      </c>
      <c r="AH375" s="57" t="s">
        <v>58</v>
      </c>
      <c r="AI375" s="57" t="n">
        <v>91</v>
      </c>
      <c r="AJ375" s="57" t="s">
        <v>47</v>
      </c>
      <c r="AK375" s="66" t="n">
        <v>91</v>
      </c>
      <c r="AL375" s="48" t="str">
        <f aca="false">CONCATENATE(AH375,AI375)</f>
        <v>g91</v>
      </c>
      <c r="AM375" s="49" t="str">
        <f aca="false">CONCATENATE(AJ375,AK375)</f>
        <v>p91</v>
      </c>
      <c r="AO375" s="64" t="s">
        <v>65</v>
      </c>
      <c r="AP375" s="57" t="s">
        <v>58</v>
      </c>
      <c r="AQ375" s="56" t="n">
        <v>91</v>
      </c>
      <c r="AR375" s="57" t="s">
        <v>47</v>
      </c>
      <c r="AS375" s="60" t="n">
        <v>91</v>
      </c>
      <c r="AT375" s="48" t="str">
        <f aca="false">CONCATENATE(AP375,AQ375)</f>
        <v>g91</v>
      </c>
      <c r="AU375" s="49" t="str">
        <f aca="false">CONCATENATE(AR375,AS375)</f>
        <v>p91</v>
      </c>
      <c r="AX375" s="24"/>
      <c r="AY375" s="24"/>
      <c r="AZ375" s="24"/>
      <c r="BA375" s="24"/>
      <c r="BB375" s="24"/>
    </row>
    <row r="376" customFormat="false" ht="12.75" hidden="true" customHeight="false" outlineLevel="0" collapsed="false">
      <c r="W376" s="65" t="s">
        <v>85</v>
      </c>
      <c r="X376" s="57" t="s">
        <v>69</v>
      </c>
      <c r="Y376" s="67" t="n">
        <v>92</v>
      </c>
      <c r="Z376" s="49" t="str">
        <f aca="false">CONCATENATE(X376,Y376)</f>
        <v>o92</v>
      </c>
      <c r="AB376" s="65" t="s">
        <v>85</v>
      </c>
      <c r="AC376" s="57" t="s">
        <v>69</v>
      </c>
      <c r="AD376" s="67" t="n">
        <v>92</v>
      </c>
      <c r="AE376" s="49" t="str">
        <f aca="false">CONCATENATE(AC376,AD376)</f>
        <v>o92</v>
      </c>
      <c r="AG376" s="64" t="s">
        <v>65</v>
      </c>
      <c r="AH376" s="57" t="s">
        <v>45</v>
      </c>
      <c r="AI376" s="57" t="n">
        <v>95</v>
      </c>
      <c r="AJ376" s="57" t="s">
        <v>47</v>
      </c>
      <c r="AK376" s="66" t="n">
        <v>95</v>
      </c>
      <c r="AL376" s="48" t="str">
        <f aca="false">CONCATENATE(AH376,AI376)</f>
        <v>f95</v>
      </c>
      <c r="AM376" s="49" t="str">
        <f aca="false">CONCATENATE(AJ376,AK376)</f>
        <v>p95</v>
      </c>
      <c r="AO376" s="64" t="s">
        <v>65</v>
      </c>
      <c r="AP376" s="57" t="s">
        <v>45</v>
      </c>
      <c r="AQ376" s="56" t="n">
        <v>95</v>
      </c>
      <c r="AR376" s="57" t="s">
        <v>47</v>
      </c>
      <c r="AS376" s="60" t="n">
        <v>95</v>
      </c>
      <c r="AT376" s="48" t="str">
        <f aca="false">CONCATENATE(AP376,AQ376)</f>
        <v>f95</v>
      </c>
      <c r="AU376" s="49" t="str">
        <f aca="false">CONCATENATE(AR376,AS376)</f>
        <v>p95</v>
      </c>
      <c r="AX376" s="24"/>
      <c r="AY376" s="24"/>
      <c r="AZ376" s="24"/>
      <c r="BA376" s="24"/>
      <c r="BB376" s="24"/>
    </row>
    <row r="377" customFormat="false" ht="12.75" hidden="true" customHeight="false" outlineLevel="0" collapsed="false">
      <c r="W377" s="65" t="s">
        <v>85</v>
      </c>
      <c r="X377" s="57" t="s">
        <v>47</v>
      </c>
      <c r="Y377" s="67" t="n">
        <v>92</v>
      </c>
      <c r="Z377" s="49" t="str">
        <f aca="false">CONCATENATE(X377,Y377)</f>
        <v>p92</v>
      </c>
      <c r="AB377" s="65" t="s">
        <v>85</v>
      </c>
      <c r="AC377" s="57" t="s">
        <v>47</v>
      </c>
      <c r="AD377" s="67" t="n">
        <v>92</v>
      </c>
      <c r="AE377" s="49" t="str">
        <f aca="false">CONCATENATE(AC377,AD377)</f>
        <v>p92</v>
      </c>
      <c r="AG377" s="64" t="s">
        <v>65</v>
      </c>
      <c r="AH377" s="57" t="s">
        <v>45</v>
      </c>
      <c r="AI377" s="56" t="n">
        <v>104</v>
      </c>
      <c r="AJ377" s="57" t="s">
        <v>47</v>
      </c>
      <c r="AK377" s="60" t="n">
        <v>106</v>
      </c>
      <c r="AL377" s="48" t="str">
        <f aca="false">CONCATENATE(AH377,AI377)</f>
        <v>f104</v>
      </c>
      <c r="AM377" s="49" t="str">
        <f aca="false">CONCATENATE(AJ377,AK377)</f>
        <v>p106</v>
      </c>
      <c r="AO377" s="64" t="s">
        <v>65</v>
      </c>
      <c r="AP377" s="57" t="s">
        <v>45</v>
      </c>
      <c r="AQ377" s="56" t="n">
        <v>104</v>
      </c>
      <c r="AR377" s="57" t="s">
        <v>47</v>
      </c>
      <c r="AS377" s="60" t="n">
        <v>106</v>
      </c>
      <c r="AT377" s="48" t="str">
        <f aca="false">CONCATENATE(AP377,AQ377)</f>
        <v>f104</v>
      </c>
      <c r="AU377" s="49" t="str">
        <f aca="false">CONCATENATE(AR377,AS377)</f>
        <v>p106</v>
      </c>
      <c r="AX377" s="24"/>
      <c r="AY377" s="24"/>
      <c r="AZ377" s="24"/>
      <c r="BA377" s="24"/>
      <c r="BB377" s="24"/>
    </row>
    <row r="378" customFormat="false" ht="12.75" hidden="true" customHeight="false" outlineLevel="0" collapsed="false">
      <c r="W378" s="65" t="s">
        <v>85</v>
      </c>
      <c r="X378" s="57" t="s">
        <v>52</v>
      </c>
      <c r="Y378" s="67" t="n">
        <v>93</v>
      </c>
      <c r="Z378" s="49" t="str">
        <f aca="false">CONCATENATE(X378,Y378)</f>
        <v>e93</v>
      </c>
      <c r="AB378" s="65" t="s">
        <v>85</v>
      </c>
      <c r="AC378" s="57" t="s">
        <v>52</v>
      </c>
      <c r="AD378" s="67" t="n">
        <v>93</v>
      </c>
      <c r="AE378" s="49" t="str">
        <f aca="false">CONCATENATE(AC378,AD378)</f>
        <v>e93</v>
      </c>
      <c r="AG378" s="64" t="s">
        <v>65</v>
      </c>
      <c r="AH378" s="57" t="s">
        <v>45</v>
      </c>
      <c r="AI378" s="56" t="n">
        <v>109</v>
      </c>
      <c r="AJ378" s="57" t="s">
        <v>45</v>
      </c>
      <c r="AK378" s="60" t="n">
        <v>109</v>
      </c>
      <c r="AL378" s="48" t="str">
        <f aca="false">CONCATENATE(AH378,AI378)</f>
        <v>f109</v>
      </c>
      <c r="AM378" s="49" t="str">
        <f aca="false">CONCATENATE(AJ378,AK378)</f>
        <v>f109</v>
      </c>
      <c r="AO378" s="64" t="s">
        <v>65</v>
      </c>
      <c r="AP378" s="57" t="s">
        <v>45</v>
      </c>
      <c r="AQ378" s="56" t="n">
        <v>109</v>
      </c>
      <c r="AR378" s="57" t="s">
        <v>45</v>
      </c>
      <c r="AS378" s="60" t="n">
        <v>109</v>
      </c>
      <c r="AT378" s="48" t="str">
        <f aca="false">CONCATENATE(AP378,AQ378)</f>
        <v>f109</v>
      </c>
      <c r="AU378" s="49" t="str">
        <f aca="false">CONCATENATE(AR378,AS378)</f>
        <v>f109</v>
      </c>
      <c r="AX378" s="24"/>
      <c r="AY378" s="24"/>
      <c r="AZ378" s="24"/>
      <c r="BA378" s="24"/>
      <c r="BB378" s="24"/>
    </row>
    <row r="379" customFormat="false" ht="12.75" hidden="true" customHeight="false" outlineLevel="0" collapsed="false">
      <c r="W379" s="65" t="s">
        <v>85</v>
      </c>
      <c r="X379" s="57" t="s">
        <v>45</v>
      </c>
      <c r="Y379" s="67" t="n">
        <v>93</v>
      </c>
      <c r="Z379" s="49" t="str">
        <f aca="false">CONCATENATE(X379,Y379)</f>
        <v>f93</v>
      </c>
      <c r="AB379" s="65" t="s">
        <v>85</v>
      </c>
      <c r="AC379" s="57" t="s">
        <v>45</v>
      </c>
      <c r="AD379" s="67" t="n">
        <v>93</v>
      </c>
      <c r="AE379" s="49" t="str">
        <f aca="false">CONCATENATE(AC379,AD379)</f>
        <v>f93</v>
      </c>
      <c r="AG379" s="64" t="s">
        <v>65</v>
      </c>
      <c r="AH379" s="57" t="s">
        <v>45</v>
      </c>
      <c r="AI379" s="56" t="n">
        <v>115</v>
      </c>
      <c r="AJ379" s="57" t="s">
        <v>47</v>
      </c>
      <c r="AK379" s="60" t="n">
        <v>115</v>
      </c>
      <c r="AL379" s="48" t="str">
        <f aca="false">CONCATENATE(AH379,AI379)</f>
        <v>f115</v>
      </c>
      <c r="AM379" s="49" t="str">
        <f aca="false">CONCATENATE(AJ379,AK379)</f>
        <v>p115</v>
      </c>
      <c r="AO379" s="64" t="s">
        <v>65</v>
      </c>
      <c r="AP379" s="57" t="s">
        <v>45</v>
      </c>
      <c r="AQ379" s="56" t="n">
        <v>115</v>
      </c>
      <c r="AR379" s="57" t="s">
        <v>47</v>
      </c>
      <c r="AS379" s="60" t="n">
        <v>115</v>
      </c>
      <c r="AT379" s="48" t="str">
        <f aca="false">CONCATENATE(AP379,AQ379)</f>
        <v>f115</v>
      </c>
      <c r="AU379" s="49" t="str">
        <f aca="false">CONCATENATE(AR379,AS379)</f>
        <v>p115</v>
      </c>
      <c r="AX379" s="24"/>
      <c r="AY379" s="24"/>
      <c r="AZ379" s="24"/>
      <c r="BA379" s="24"/>
      <c r="BB379" s="24"/>
    </row>
    <row r="380" customFormat="false" ht="12.75" hidden="true" customHeight="false" outlineLevel="0" collapsed="false">
      <c r="W380" s="65" t="s">
        <v>85</v>
      </c>
      <c r="X380" s="57" t="s">
        <v>52</v>
      </c>
      <c r="Y380" s="67" t="n">
        <v>94</v>
      </c>
      <c r="Z380" s="49" t="str">
        <f aca="false">CONCATENATE(X380,Y380)</f>
        <v>e94</v>
      </c>
      <c r="AB380" s="65" t="s">
        <v>85</v>
      </c>
      <c r="AC380" s="57" t="s">
        <v>52</v>
      </c>
      <c r="AD380" s="67" t="n">
        <v>94</v>
      </c>
      <c r="AE380" s="49" t="str">
        <f aca="false">CONCATENATE(AC380,AD380)</f>
        <v>e94</v>
      </c>
      <c r="AG380" s="64" t="s">
        <v>65</v>
      </c>
      <c r="AH380" s="57" t="s">
        <v>52</v>
      </c>
      <c r="AI380" s="56" t="n">
        <v>118</v>
      </c>
      <c r="AJ380" s="57" t="s">
        <v>52</v>
      </c>
      <c r="AK380" s="60" t="n">
        <v>119</v>
      </c>
      <c r="AL380" s="48" t="str">
        <f aca="false">CONCATENATE(AH380,AI380)</f>
        <v>e118</v>
      </c>
      <c r="AM380" s="49" t="str">
        <f aca="false">CONCATENATE(AJ380,AK380)</f>
        <v>e119</v>
      </c>
      <c r="AO380" s="64" t="s">
        <v>65</v>
      </c>
      <c r="AP380" s="57" t="s">
        <v>52</v>
      </c>
      <c r="AQ380" s="56" t="n">
        <v>118</v>
      </c>
      <c r="AR380" s="57" t="s">
        <v>52</v>
      </c>
      <c r="AS380" s="60" t="n">
        <v>119</v>
      </c>
      <c r="AT380" s="48" t="str">
        <f aca="false">CONCATENATE(AP380,AQ380)</f>
        <v>e118</v>
      </c>
      <c r="AU380" s="49" t="str">
        <f aca="false">CONCATENATE(AR380,AS380)</f>
        <v>e119</v>
      </c>
      <c r="AX380" s="24"/>
      <c r="AY380" s="24"/>
      <c r="AZ380" s="57"/>
      <c r="BA380" s="57"/>
      <c r="BB380" s="66"/>
    </row>
    <row r="381" customFormat="false" ht="12.75" hidden="true" customHeight="false" outlineLevel="0" collapsed="false">
      <c r="W381" s="65" t="s">
        <v>85</v>
      </c>
      <c r="X381" s="57" t="s">
        <v>45</v>
      </c>
      <c r="Y381" s="67" t="n">
        <v>94</v>
      </c>
      <c r="Z381" s="49" t="str">
        <f aca="false">CONCATENATE(X381,Y381)</f>
        <v>f94</v>
      </c>
      <c r="AB381" s="65" t="s">
        <v>85</v>
      </c>
      <c r="AC381" s="57" t="s">
        <v>45</v>
      </c>
      <c r="AD381" s="67" t="n">
        <v>94</v>
      </c>
      <c r="AE381" s="49" t="str">
        <f aca="false">CONCATENATE(AC381,AD381)</f>
        <v>f94</v>
      </c>
      <c r="AG381" s="64" t="s">
        <v>65</v>
      </c>
      <c r="AH381" s="57" t="s">
        <v>45</v>
      </c>
      <c r="AI381" s="56" t="n">
        <v>137</v>
      </c>
      <c r="AJ381" s="57" t="s">
        <v>47</v>
      </c>
      <c r="AK381" s="60" t="n">
        <v>139</v>
      </c>
      <c r="AL381" s="48" t="str">
        <f aca="false">CONCATENATE(AH381,AI381)</f>
        <v>f137</v>
      </c>
      <c r="AM381" s="49" t="str">
        <f aca="false">CONCATENATE(AJ381,AK381)</f>
        <v>p139</v>
      </c>
      <c r="AO381" s="64" t="s">
        <v>65</v>
      </c>
      <c r="AP381" s="57" t="s">
        <v>45</v>
      </c>
      <c r="AQ381" s="56" t="n">
        <v>137</v>
      </c>
      <c r="AR381" s="57" t="s">
        <v>47</v>
      </c>
      <c r="AS381" s="60" t="n">
        <v>139</v>
      </c>
      <c r="AT381" s="48" t="str">
        <f aca="false">CONCATENATE(AP381,AQ381)</f>
        <v>f137</v>
      </c>
      <c r="AU381" s="49" t="str">
        <f aca="false">CONCATENATE(AR381,AS381)</f>
        <v>p139</v>
      </c>
      <c r="AX381" s="24"/>
      <c r="AY381" s="24"/>
      <c r="AZ381" s="57"/>
      <c r="BA381" s="57"/>
      <c r="BB381" s="66"/>
    </row>
    <row r="382" customFormat="false" ht="12.75" hidden="true" customHeight="false" outlineLevel="0" collapsed="false">
      <c r="W382" s="65" t="s">
        <v>85</v>
      </c>
      <c r="X382" s="57" t="s">
        <v>58</v>
      </c>
      <c r="Y382" s="67" t="n">
        <v>94</v>
      </c>
      <c r="Z382" s="49" t="str">
        <f aca="false">CONCATENATE(X382,Y382)</f>
        <v>g94</v>
      </c>
      <c r="AB382" s="65" t="s">
        <v>85</v>
      </c>
      <c r="AC382" s="57" t="s">
        <v>58</v>
      </c>
      <c r="AD382" s="67" t="n">
        <v>94</v>
      </c>
      <c r="AE382" s="49" t="str">
        <f aca="false">CONCATENATE(AC382,AD382)</f>
        <v>g94</v>
      </c>
      <c r="AG382" s="64" t="s">
        <v>65</v>
      </c>
      <c r="AH382" s="57" t="s">
        <v>45</v>
      </c>
      <c r="AI382" s="56" t="n">
        <v>143</v>
      </c>
      <c r="AJ382" s="57" t="s">
        <v>58</v>
      </c>
      <c r="AK382" s="60" t="n">
        <v>150</v>
      </c>
      <c r="AL382" s="48" t="str">
        <f aca="false">CONCATENATE(AH382,AI382)</f>
        <v>f143</v>
      </c>
      <c r="AM382" s="49" t="str">
        <f aca="false">CONCATENATE(AJ382,AK382)</f>
        <v>g150</v>
      </c>
      <c r="AO382" s="64" t="s">
        <v>65</v>
      </c>
      <c r="AP382" s="57" t="s">
        <v>45</v>
      </c>
      <c r="AQ382" s="56" t="n">
        <v>143</v>
      </c>
      <c r="AR382" s="57" t="s">
        <v>58</v>
      </c>
      <c r="AS382" s="60" t="n">
        <v>150</v>
      </c>
      <c r="AT382" s="48" t="str">
        <f aca="false">CONCATENATE(AP382,AQ382)</f>
        <v>f143</v>
      </c>
      <c r="AU382" s="49" t="str">
        <f aca="false">CONCATENATE(AR382,AS382)</f>
        <v>g150</v>
      </c>
      <c r="AX382" s="24"/>
      <c r="AY382" s="24"/>
      <c r="AZ382" s="24"/>
      <c r="BA382" s="24"/>
      <c r="BB382" s="24"/>
    </row>
    <row r="383" customFormat="false" ht="12.75" hidden="true" customHeight="false" outlineLevel="0" collapsed="false">
      <c r="W383" s="65" t="s">
        <v>85</v>
      </c>
      <c r="X383" s="57" t="s">
        <v>59</v>
      </c>
      <c r="Y383" s="67" t="n">
        <v>94</v>
      </c>
      <c r="Z383" s="49" t="str">
        <f aca="false">CONCATENATE(X383,Y383)</f>
        <v>h94</v>
      </c>
      <c r="AB383" s="65" t="s">
        <v>85</v>
      </c>
      <c r="AC383" s="57" t="s">
        <v>59</v>
      </c>
      <c r="AD383" s="67" t="n">
        <v>94</v>
      </c>
      <c r="AE383" s="49" t="str">
        <f aca="false">CONCATENATE(AC383,AD383)</f>
        <v>h94</v>
      </c>
      <c r="AG383" s="64" t="s">
        <v>65</v>
      </c>
      <c r="AH383" s="57" t="s">
        <v>50</v>
      </c>
      <c r="AI383" s="56" t="n">
        <v>143</v>
      </c>
      <c r="AJ383" s="57" t="s">
        <v>61</v>
      </c>
      <c r="AK383" s="60" t="n">
        <v>150</v>
      </c>
      <c r="AL383" s="48" t="str">
        <f aca="false">CONCATENATE(AH383,AI383)</f>
        <v>i143</v>
      </c>
      <c r="AM383" s="49" t="str">
        <f aca="false">CONCATENATE(AJ383,AK383)</f>
        <v>j150</v>
      </c>
      <c r="AO383" s="64" t="s">
        <v>65</v>
      </c>
      <c r="AP383" s="57" t="s">
        <v>50</v>
      </c>
      <c r="AQ383" s="56" t="n">
        <v>143</v>
      </c>
      <c r="AR383" s="57" t="s">
        <v>61</v>
      </c>
      <c r="AS383" s="60" t="n">
        <v>150</v>
      </c>
      <c r="AT383" s="48" t="str">
        <f aca="false">CONCATENATE(AP383,AQ383)</f>
        <v>i143</v>
      </c>
      <c r="AU383" s="49" t="str">
        <f aca="false">CONCATENATE(AR383,AS383)</f>
        <v>j150</v>
      </c>
      <c r="AX383" s="24"/>
      <c r="AY383" s="24"/>
      <c r="AZ383" s="24"/>
      <c r="BA383" s="24"/>
      <c r="BB383" s="24"/>
    </row>
    <row r="384" customFormat="false" ht="12.75" hidden="true" customHeight="false" outlineLevel="0" collapsed="false">
      <c r="W384" s="65" t="s">
        <v>85</v>
      </c>
      <c r="X384" s="57" t="s">
        <v>50</v>
      </c>
      <c r="Y384" s="67" t="n">
        <v>94</v>
      </c>
      <c r="Z384" s="49" t="str">
        <f aca="false">CONCATENATE(X384,Y384)</f>
        <v>i94</v>
      </c>
      <c r="AB384" s="65" t="s">
        <v>85</v>
      </c>
      <c r="AC384" s="57" t="s">
        <v>50</v>
      </c>
      <c r="AD384" s="67" t="n">
        <v>94</v>
      </c>
      <c r="AE384" s="49" t="str">
        <f aca="false">CONCATENATE(AC384,AD384)</f>
        <v>i94</v>
      </c>
      <c r="AG384" s="64" t="s">
        <v>65</v>
      </c>
      <c r="AH384" s="57" t="s">
        <v>62</v>
      </c>
      <c r="AI384" s="56" t="n">
        <v>143</v>
      </c>
      <c r="AJ384" s="57" t="s">
        <v>63</v>
      </c>
      <c r="AK384" s="60" t="n">
        <v>150</v>
      </c>
      <c r="AL384" s="48" t="str">
        <f aca="false">CONCATENATE(AH384,AI384)</f>
        <v>l143</v>
      </c>
      <c r="AM384" s="49" t="str">
        <f aca="false">CONCATENATE(AJ384,AK384)</f>
        <v>m150</v>
      </c>
      <c r="AO384" s="64" t="s">
        <v>65</v>
      </c>
      <c r="AP384" s="57" t="s">
        <v>62</v>
      </c>
      <c r="AQ384" s="56" t="n">
        <v>143</v>
      </c>
      <c r="AR384" s="57" t="s">
        <v>63</v>
      </c>
      <c r="AS384" s="60" t="n">
        <v>150</v>
      </c>
      <c r="AT384" s="48" t="str">
        <f aca="false">CONCATENATE(AP384,AQ384)</f>
        <v>l143</v>
      </c>
      <c r="AU384" s="49" t="str">
        <f aca="false">CONCATENATE(AR384,AS384)</f>
        <v>m150</v>
      </c>
      <c r="AX384" s="24"/>
      <c r="AY384" s="24"/>
      <c r="AZ384" s="24"/>
      <c r="BA384" s="24"/>
      <c r="BB384" s="24"/>
    </row>
    <row r="385" customFormat="false" ht="12.75" hidden="true" customHeight="false" outlineLevel="0" collapsed="false">
      <c r="W385" s="65" t="s">
        <v>85</v>
      </c>
      <c r="X385" s="57" t="s">
        <v>61</v>
      </c>
      <c r="Y385" s="67" t="n">
        <v>94</v>
      </c>
      <c r="Z385" s="49" t="str">
        <f aca="false">CONCATENATE(X385,Y385)</f>
        <v>j94</v>
      </c>
      <c r="AB385" s="65" t="s">
        <v>85</v>
      </c>
      <c r="AC385" s="57" t="s">
        <v>61</v>
      </c>
      <c r="AD385" s="67" t="n">
        <v>94</v>
      </c>
      <c r="AE385" s="49" t="str">
        <f aca="false">CONCATENATE(AC385,AD385)</f>
        <v>j94</v>
      </c>
      <c r="AG385" s="64" t="s">
        <v>65</v>
      </c>
      <c r="AH385" s="57" t="s">
        <v>45</v>
      </c>
      <c r="AI385" s="56" t="n">
        <v>155</v>
      </c>
      <c r="AJ385" s="57" t="s">
        <v>58</v>
      </c>
      <c r="AK385" s="56" t="n">
        <v>155</v>
      </c>
      <c r="AL385" s="48" t="str">
        <f aca="false">CONCATENATE(AH385,AI385)</f>
        <v>f155</v>
      </c>
      <c r="AM385" s="49" t="str">
        <f aca="false">CONCATENATE(AJ385,AK385)</f>
        <v>g155</v>
      </c>
      <c r="AO385" s="64" t="s">
        <v>65</v>
      </c>
      <c r="AP385" s="57" t="s">
        <v>45</v>
      </c>
      <c r="AQ385" s="56" t="n">
        <v>155</v>
      </c>
      <c r="AR385" s="57" t="s">
        <v>58</v>
      </c>
      <c r="AS385" s="56" t="n">
        <v>155</v>
      </c>
      <c r="AT385" s="48" t="str">
        <f aca="false">CONCATENATE(AP385,AQ385)</f>
        <v>f155</v>
      </c>
      <c r="AU385" s="49" t="str">
        <f aca="false">CONCATENATE(AR385,AS385)</f>
        <v>g155</v>
      </c>
      <c r="AX385" s="24"/>
      <c r="AY385" s="24"/>
      <c r="AZ385" s="24"/>
      <c r="BA385" s="24"/>
      <c r="BB385" s="24"/>
    </row>
    <row r="386" customFormat="false" ht="12.75" hidden="true" customHeight="false" outlineLevel="0" collapsed="false">
      <c r="W386" s="65" t="s">
        <v>85</v>
      </c>
      <c r="X386" s="57" t="s">
        <v>54</v>
      </c>
      <c r="Y386" s="67" t="n">
        <v>94</v>
      </c>
      <c r="Z386" s="49" t="str">
        <f aca="false">CONCATENATE(X386,Y386)</f>
        <v>k94</v>
      </c>
      <c r="AB386" s="65" t="s">
        <v>85</v>
      </c>
      <c r="AC386" s="57" t="s">
        <v>54</v>
      </c>
      <c r="AD386" s="67" t="n">
        <v>94</v>
      </c>
      <c r="AE386" s="49" t="str">
        <f aca="false">CONCATENATE(AC386,AD386)</f>
        <v>k94</v>
      </c>
      <c r="AG386" s="64" t="s">
        <v>65</v>
      </c>
      <c r="AH386" s="57" t="s">
        <v>50</v>
      </c>
      <c r="AI386" s="56" t="n">
        <v>155</v>
      </c>
      <c r="AJ386" s="57" t="s">
        <v>61</v>
      </c>
      <c r="AK386" s="56" t="n">
        <v>155</v>
      </c>
      <c r="AL386" s="48" t="str">
        <f aca="false">CONCATENATE(AH386,AI386)</f>
        <v>i155</v>
      </c>
      <c r="AM386" s="49" t="str">
        <f aca="false">CONCATENATE(AJ386,AK386)</f>
        <v>j155</v>
      </c>
      <c r="AO386" s="64" t="s">
        <v>65</v>
      </c>
      <c r="AP386" s="57" t="s">
        <v>50</v>
      </c>
      <c r="AQ386" s="56" t="n">
        <v>155</v>
      </c>
      <c r="AR386" s="57" t="s">
        <v>61</v>
      </c>
      <c r="AS386" s="56" t="n">
        <v>155</v>
      </c>
      <c r="AT386" s="48" t="str">
        <f aca="false">CONCATENATE(AP386,AQ386)</f>
        <v>i155</v>
      </c>
      <c r="AU386" s="49" t="str">
        <f aca="false">CONCATENATE(AR386,AS386)</f>
        <v>j155</v>
      </c>
      <c r="AX386" s="24"/>
      <c r="AY386" s="24"/>
      <c r="AZ386" s="24"/>
      <c r="BA386" s="24"/>
      <c r="BB386" s="24"/>
    </row>
    <row r="387" customFormat="false" ht="12.75" hidden="true" customHeight="false" outlineLevel="0" collapsed="false">
      <c r="W387" s="65" t="s">
        <v>85</v>
      </c>
      <c r="X387" s="57" t="s">
        <v>62</v>
      </c>
      <c r="Y387" s="67" t="n">
        <v>94</v>
      </c>
      <c r="Z387" s="49" t="str">
        <f aca="false">CONCATENATE(X387,Y387)</f>
        <v>l94</v>
      </c>
      <c r="AB387" s="65" t="s">
        <v>85</v>
      </c>
      <c r="AC387" s="57" t="s">
        <v>62</v>
      </c>
      <c r="AD387" s="67" t="n">
        <v>94</v>
      </c>
      <c r="AE387" s="49" t="str">
        <f aca="false">CONCATENATE(AC387,AD387)</f>
        <v>l94</v>
      </c>
      <c r="AG387" s="64" t="s">
        <v>65</v>
      </c>
      <c r="AH387" s="57" t="s">
        <v>62</v>
      </c>
      <c r="AI387" s="56" t="n">
        <v>155</v>
      </c>
      <c r="AJ387" s="57" t="s">
        <v>63</v>
      </c>
      <c r="AK387" s="56" t="n">
        <v>155</v>
      </c>
      <c r="AL387" s="48" t="str">
        <f aca="false">CONCATENATE(AH387,AI387)</f>
        <v>l155</v>
      </c>
      <c r="AM387" s="49" t="str">
        <f aca="false">CONCATENATE(AJ387,AK387)</f>
        <v>m155</v>
      </c>
      <c r="AO387" s="64" t="s">
        <v>65</v>
      </c>
      <c r="AP387" s="57" t="s">
        <v>62</v>
      </c>
      <c r="AQ387" s="56" t="n">
        <v>155</v>
      </c>
      <c r="AR387" s="57" t="s">
        <v>63</v>
      </c>
      <c r="AS387" s="56" t="n">
        <v>155</v>
      </c>
      <c r="AT387" s="48" t="str">
        <f aca="false">CONCATENATE(AP387,AQ387)</f>
        <v>l155</v>
      </c>
      <c r="AU387" s="49" t="str">
        <f aca="false">CONCATENATE(AR387,AS387)</f>
        <v>m155</v>
      </c>
      <c r="AX387" s="24"/>
      <c r="AY387" s="24"/>
      <c r="AZ387" s="24"/>
      <c r="BA387" s="24"/>
      <c r="BB387" s="24"/>
    </row>
    <row r="388" customFormat="false" ht="12.75" hidden="true" customHeight="false" outlineLevel="0" collapsed="false">
      <c r="W388" s="65" t="s">
        <v>85</v>
      </c>
      <c r="X388" s="57" t="s">
        <v>63</v>
      </c>
      <c r="Y388" s="67" t="n">
        <v>94</v>
      </c>
      <c r="Z388" s="49" t="str">
        <f aca="false">CONCATENATE(X388,Y388)</f>
        <v>m94</v>
      </c>
      <c r="AB388" s="65" t="s">
        <v>85</v>
      </c>
      <c r="AC388" s="57" t="s">
        <v>63</v>
      </c>
      <c r="AD388" s="67" t="n">
        <v>94</v>
      </c>
      <c r="AE388" s="49" t="str">
        <f aca="false">CONCATENATE(AC388,AD388)</f>
        <v>m94</v>
      </c>
      <c r="AG388" s="64" t="s">
        <v>65</v>
      </c>
      <c r="AH388" s="57" t="s">
        <v>45</v>
      </c>
      <c r="AI388" s="56" t="n">
        <v>158</v>
      </c>
      <c r="AJ388" s="57" t="s">
        <v>58</v>
      </c>
      <c r="AK388" s="56" t="n">
        <v>158</v>
      </c>
      <c r="AL388" s="48" t="str">
        <f aca="false">CONCATENATE(AH388,AI388)</f>
        <v>f158</v>
      </c>
      <c r="AM388" s="49" t="str">
        <f aca="false">CONCATENATE(AJ388,AK388)</f>
        <v>g158</v>
      </c>
      <c r="AO388" s="64" t="s">
        <v>65</v>
      </c>
      <c r="AP388" s="57" t="s">
        <v>45</v>
      </c>
      <c r="AQ388" s="56" t="n">
        <v>158</v>
      </c>
      <c r="AR388" s="57" t="s">
        <v>58</v>
      </c>
      <c r="AS388" s="56" t="n">
        <v>158</v>
      </c>
      <c r="AT388" s="48" t="str">
        <f aca="false">CONCATENATE(AP388,AQ388)</f>
        <v>f158</v>
      </c>
      <c r="AU388" s="49" t="str">
        <f aca="false">CONCATENATE(AR388,AS388)</f>
        <v>g158</v>
      </c>
      <c r="AX388" s="24"/>
      <c r="AY388" s="24"/>
      <c r="AZ388" s="24"/>
      <c r="BA388" s="24"/>
      <c r="BB388" s="24"/>
    </row>
    <row r="389" customFormat="false" ht="12.75" hidden="true" customHeight="false" outlineLevel="0" collapsed="false">
      <c r="W389" s="65" t="s">
        <v>85</v>
      </c>
      <c r="X389" s="57" t="s">
        <v>67</v>
      </c>
      <c r="Y389" s="67" t="n">
        <v>94</v>
      </c>
      <c r="Z389" s="49" t="str">
        <f aca="false">CONCATENATE(X389,Y389)</f>
        <v>n94</v>
      </c>
      <c r="AB389" s="65" t="s">
        <v>85</v>
      </c>
      <c r="AC389" s="57" t="s">
        <v>67</v>
      </c>
      <c r="AD389" s="67" t="n">
        <v>94</v>
      </c>
      <c r="AE389" s="49" t="str">
        <f aca="false">CONCATENATE(AC389,AD389)</f>
        <v>n94</v>
      </c>
      <c r="AG389" s="64" t="s">
        <v>65</v>
      </c>
      <c r="AH389" s="57" t="s">
        <v>50</v>
      </c>
      <c r="AI389" s="56" t="n">
        <v>158</v>
      </c>
      <c r="AJ389" s="57" t="s">
        <v>61</v>
      </c>
      <c r="AK389" s="56" t="n">
        <v>158</v>
      </c>
      <c r="AL389" s="48" t="str">
        <f aca="false">CONCATENATE(AH389,AI389)</f>
        <v>i158</v>
      </c>
      <c r="AM389" s="49" t="str">
        <f aca="false">CONCATENATE(AJ389,AK389)</f>
        <v>j158</v>
      </c>
      <c r="AO389" s="64" t="s">
        <v>65</v>
      </c>
      <c r="AP389" s="57" t="s">
        <v>50</v>
      </c>
      <c r="AQ389" s="56" t="n">
        <v>158</v>
      </c>
      <c r="AR389" s="57" t="s">
        <v>61</v>
      </c>
      <c r="AS389" s="56" t="n">
        <v>158</v>
      </c>
      <c r="AT389" s="48" t="str">
        <f aca="false">CONCATENATE(AP389,AQ389)</f>
        <v>i158</v>
      </c>
      <c r="AU389" s="49" t="str">
        <f aca="false">CONCATENATE(AR389,AS389)</f>
        <v>j158</v>
      </c>
      <c r="AX389" s="24"/>
      <c r="AY389" s="24"/>
      <c r="AZ389" s="24"/>
      <c r="BA389" s="24"/>
      <c r="BB389" s="24"/>
    </row>
    <row r="390" customFormat="false" ht="12.75" hidden="true" customHeight="false" outlineLevel="0" collapsed="false">
      <c r="W390" s="65" t="s">
        <v>85</v>
      </c>
      <c r="X390" s="57" t="s">
        <v>69</v>
      </c>
      <c r="Y390" s="67" t="n">
        <v>94</v>
      </c>
      <c r="Z390" s="49" t="str">
        <f aca="false">CONCATENATE(X390,Y390)</f>
        <v>o94</v>
      </c>
      <c r="AB390" s="65" t="s">
        <v>85</v>
      </c>
      <c r="AC390" s="57" t="s">
        <v>69</v>
      </c>
      <c r="AD390" s="67" t="n">
        <v>94</v>
      </c>
      <c r="AE390" s="49" t="str">
        <f aca="false">CONCATENATE(AC390,AD390)</f>
        <v>o94</v>
      </c>
      <c r="AG390" s="64" t="s">
        <v>65</v>
      </c>
      <c r="AH390" s="57" t="s">
        <v>62</v>
      </c>
      <c r="AI390" s="56" t="n">
        <v>158</v>
      </c>
      <c r="AJ390" s="57" t="s">
        <v>63</v>
      </c>
      <c r="AK390" s="56" t="n">
        <v>158</v>
      </c>
      <c r="AL390" s="48" t="str">
        <f aca="false">CONCATENATE(AH390,AI390)</f>
        <v>l158</v>
      </c>
      <c r="AM390" s="49" t="str">
        <f aca="false">CONCATENATE(AJ390,AK390)</f>
        <v>m158</v>
      </c>
      <c r="AO390" s="64" t="s">
        <v>65</v>
      </c>
      <c r="AP390" s="57" t="s">
        <v>62</v>
      </c>
      <c r="AQ390" s="56" t="n">
        <v>158</v>
      </c>
      <c r="AR390" s="57" t="s">
        <v>63</v>
      </c>
      <c r="AS390" s="56" t="n">
        <v>158</v>
      </c>
      <c r="AT390" s="48" t="str">
        <f aca="false">CONCATENATE(AP390,AQ390)</f>
        <v>l158</v>
      </c>
      <c r="AU390" s="49" t="str">
        <f aca="false">CONCATENATE(AR390,AS390)</f>
        <v>m158</v>
      </c>
      <c r="AX390" s="24"/>
      <c r="AY390" s="24"/>
      <c r="AZ390" s="24"/>
      <c r="BA390" s="24"/>
      <c r="BB390" s="24"/>
    </row>
    <row r="391" customFormat="false" ht="12.75" hidden="true" customHeight="false" outlineLevel="0" collapsed="false">
      <c r="W391" s="65" t="s">
        <v>85</v>
      </c>
      <c r="X391" s="57" t="s">
        <v>47</v>
      </c>
      <c r="Y391" s="67" t="n">
        <v>94</v>
      </c>
      <c r="Z391" s="49" t="str">
        <f aca="false">CONCATENATE(X391,Y391)</f>
        <v>p94</v>
      </c>
      <c r="AB391" s="65" t="s">
        <v>85</v>
      </c>
      <c r="AC391" s="57" t="s">
        <v>47</v>
      </c>
      <c r="AD391" s="67" t="n">
        <v>94</v>
      </c>
      <c r="AE391" s="49" t="str">
        <f aca="false">CONCATENATE(AC391,AD391)</f>
        <v>p94</v>
      </c>
      <c r="AG391" s="64" t="s">
        <v>65</v>
      </c>
      <c r="AH391" s="57" t="s">
        <v>45</v>
      </c>
      <c r="AI391" s="56" t="n">
        <v>180</v>
      </c>
      <c r="AJ391" s="57" t="s">
        <v>47</v>
      </c>
      <c r="AK391" s="56" t="n">
        <v>180</v>
      </c>
      <c r="AL391" s="48" t="str">
        <f aca="false">CONCATENATE(AH391,AI391)</f>
        <v>f180</v>
      </c>
      <c r="AM391" s="49" t="str">
        <f aca="false">CONCATENATE(AJ391,AK391)</f>
        <v>p180</v>
      </c>
      <c r="AO391" s="64" t="s">
        <v>65</v>
      </c>
      <c r="AP391" s="57" t="s">
        <v>45</v>
      </c>
      <c r="AQ391" s="56" t="n">
        <v>180</v>
      </c>
      <c r="AR391" s="57" t="s">
        <v>47</v>
      </c>
      <c r="AS391" s="56" t="n">
        <v>180</v>
      </c>
      <c r="AT391" s="48" t="str">
        <f aca="false">CONCATENATE(AP391,AQ391)</f>
        <v>f180</v>
      </c>
      <c r="AU391" s="49" t="str">
        <f aca="false">CONCATENATE(AR391,AS391)</f>
        <v>p180</v>
      </c>
      <c r="AX391" s="24"/>
      <c r="AY391" s="24"/>
      <c r="AZ391" s="24"/>
      <c r="BA391" s="24"/>
      <c r="BB391" s="24"/>
    </row>
    <row r="392" customFormat="false" ht="12.75" hidden="true" customHeight="false" outlineLevel="0" collapsed="false">
      <c r="W392" s="65" t="s">
        <v>85</v>
      </c>
      <c r="X392" s="57" t="s">
        <v>52</v>
      </c>
      <c r="Y392" s="67" t="n">
        <v>95</v>
      </c>
      <c r="Z392" s="49" t="str">
        <f aca="false">CONCATENATE(X392,Y392)</f>
        <v>e95</v>
      </c>
      <c r="AB392" s="65" t="s">
        <v>85</v>
      </c>
      <c r="AC392" s="57" t="s">
        <v>52</v>
      </c>
      <c r="AD392" s="67" t="n">
        <v>95</v>
      </c>
      <c r="AE392" s="49" t="str">
        <f aca="false">CONCATENATE(AC392,AD392)</f>
        <v>e95</v>
      </c>
      <c r="AG392" s="64" t="s">
        <v>65</v>
      </c>
      <c r="AH392" s="57" t="s">
        <v>58</v>
      </c>
      <c r="AI392" s="56" t="n">
        <v>188</v>
      </c>
      <c r="AJ392" s="57" t="s">
        <v>47</v>
      </c>
      <c r="AK392" s="60" t="n">
        <v>190</v>
      </c>
      <c r="AL392" s="48" t="str">
        <f aca="false">CONCATENATE(AH392,AI392)</f>
        <v>g188</v>
      </c>
      <c r="AM392" s="49" t="str">
        <f aca="false">CONCATENATE(AJ392,AK392)</f>
        <v>p190</v>
      </c>
      <c r="AO392" s="64" t="s">
        <v>65</v>
      </c>
      <c r="AP392" s="57" t="s">
        <v>58</v>
      </c>
      <c r="AQ392" s="56" t="n">
        <v>188</v>
      </c>
      <c r="AR392" s="57" t="s">
        <v>47</v>
      </c>
      <c r="AS392" s="60" t="n">
        <v>190</v>
      </c>
      <c r="AT392" s="48" t="str">
        <f aca="false">CONCATENATE(AP392,AQ392)</f>
        <v>g188</v>
      </c>
      <c r="AU392" s="49" t="str">
        <f aca="false">CONCATENATE(AR392,AS392)</f>
        <v>p190</v>
      </c>
      <c r="AX392" s="24"/>
      <c r="AY392" s="24"/>
      <c r="AZ392" s="24"/>
      <c r="BA392" s="24"/>
      <c r="BB392" s="24"/>
    </row>
    <row r="393" customFormat="false" ht="12.75" hidden="true" customHeight="false" outlineLevel="0" collapsed="false">
      <c r="W393" s="65" t="s">
        <v>85</v>
      </c>
      <c r="X393" s="57" t="s">
        <v>45</v>
      </c>
      <c r="Y393" s="67" t="n">
        <v>95</v>
      </c>
      <c r="Z393" s="49" t="str">
        <f aca="false">CONCATENATE(X393,Y393)</f>
        <v>f95</v>
      </c>
      <c r="AB393" s="65" t="s">
        <v>85</v>
      </c>
      <c r="AC393" s="57" t="s">
        <v>45</v>
      </c>
      <c r="AD393" s="67" t="n">
        <v>95</v>
      </c>
      <c r="AE393" s="49" t="str">
        <f aca="false">CONCATENATE(AC393,AD393)</f>
        <v>f95</v>
      </c>
      <c r="AG393" s="64" t="s">
        <v>65</v>
      </c>
      <c r="AH393" s="57" t="s">
        <v>58</v>
      </c>
      <c r="AI393" s="56" t="n">
        <v>193</v>
      </c>
      <c r="AJ393" s="57" t="s">
        <v>47</v>
      </c>
      <c r="AK393" s="60" t="n">
        <v>200</v>
      </c>
      <c r="AL393" s="48" t="str">
        <f aca="false">CONCATENATE(AH393,AI393)</f>
        <v>g193</v>
      </c>
      <c r="AM393" s="49" t="str">
        <f aca="false">CONCATENATE(AJ393,AK393)</f>
        <v>p200</v>
      </c>
      <c r="AO393" s="64" t="s">
        <v>65</v>
      </c>
      <c r="AP393" s="57" t="s">
        <v>58</v>
      </c>
      <c r="AQ393" s="56" t="n">
        <v>193</v>
      </c>
      <c r="AR393" s="57" t="s">
        <v>47</v>
      </c>
      <c r="AS393" s="60" t="n">
        <v>200</v>
      </c>
      <c r="AT393" s="48" t="str">
        <f aca="false">CONCATENATE(AP393,AQ393)</f>
        <v>g193</v>
      </c>
      <c r="AU393" s="49" t="str">
        <f aca="false">CONCATENATE(AR393,AS393)</f>
        <v>p200</v>
      </c>
      <c r="AX393" s="24"/>
      <c r="AY393" s="24"/>
      <c r="AZ393" s="24"/>
      <c r="BA393" s="24"/>
      <c r="BB393" s="24"/>
    </row>
    <row r="394" customFormat="false" ht="12.75" hidden="true" customHeight="false" outlineLevel="0" collapsed="false">
      <c r="W394" s="65" t="s">
        <v>85</v>
      </c>
      <c r="X394" s="57" t="s">
        <v>58</v>
      </c>
      <c r="Y394" s="67" t="n">
        <v>95</v>
      </c>
      <c r="Z394" s="49" t="str">
        <f aca="false">CONCATENATE(X394,Y394)</f>
        <v>g95</v>
      </c>
      <c r="AB394" s="65" t="s">
        <v>85</v>
      </c>
      <c r="AC394" s="57" t="s">
        <v>58</v>
      </c>
      <c r="AD394" s="67" t="n">
        <v>95</v>
      </c>
      <c r="AE394" s="49" t="str">
        <f aca="false">CONCATENATE(AC394,AD394)</f>
        <v>g95</v>
      </c>
      <c r="AG394" s="64" t="s">
        <v>65</v>
      </c>
      <c r="AH394" s="57" t="s">
        <v>58</v>
      </c>
      <c r="AI394" s="60" t="n">
        <v>203</v>
      </c>
      <c r="AJ394" s="57" t="s">
        <v>47</v>
      </c>
      <c r="AK394" s="60" t="n">
        <v>204</v>
      </c>
      <c r="AL394" s="48" t="str">
        <f aca="false">CONCATENATE(AH394,AI394)</f>
        <v>g203</v>
      </c>
      <c r="AM394" s="49" t="str">
        <f aca="false">CONCATENATE(AJ394,AK394)</f>
        <v>p204</v>
      </c>
      <c r="AO394" s="64" t="s">
        <v>65</v>
      </c>
      <c r="AP394" s="57" t="s">
        <v>58</v>
      </c>
      <c r="AQ394" s="60" t="n">
        <v>203</v>
      </c>
      <c r="AR394" s="57" t="s">
        <v>47</v>
      </c>
      <c r="AS394" s="60" t="n">
        <v>204</v>
      </c>
      <c r="AT394" s="48" t="str">
        <f aca="false">CONCATENATE(AP394,AQ394)</f>
        <v>g203</v>
      </c>
      <c r="AU394" s="49" t="str">
        <f aca="false">CONCATENATE(AR394,AS394)</f>
        <v>p204</v>
      </c>
      <c r="AX394" s="24"/>
      <c r="AY394" s="24"/>
      <c r="AZ394" s="24"/>
      <c r="BA394" s="24"/>
      <c r="BB394" s="24"/>
    </row>
    <row r="395" customFormat="false" ht="12.75" hidden="true" customHeight="false" outlineLevel="0" collapsed="false">
      <c r="W395" s="65" t="s">
        <v>85</v>
      </c>
      <c r="X395" s="57" t="s">
        <v>59</v>
      </c>
      <c r="Y395" s="67" t="n">
        <v>95</v>
      </c>
      <c r="Z395" s="49" t="str">
        <f aca="false">CONCATENATE(X395,Y395)</f>
        <v>h95</v>
      </c>
      <c r="AB395" s="65" t="s">
        <v>85</v>
      </c>
      <c r="AC395" s="57" t="s">
        <v>59</v>
      </c>
      <c r="AD395" s="67" t="n">
        <v>95</v>
      </c>
      <c r="AE395" s="49" t="str">
        <f aca="false">CONCATENATE(AC395,AD395)</f>
        <v>h95</v>
      </c>
      <c r="AG395" s="64" t="s">
        <v>65</v>
      </c>
      <c r="AH395" s="57" t="s">
        <v>45</v>
      </c>
      <c r="AI395" s="60" t="n">
        <v>213</v>
      </c>
      <c r="AJ395" s="57" t="s">
        <v>47</v>
      </c>
      <c r="AK395" s="60" t="n">
        <v>213</v>
      </c>
      <c r="AL395" s="48" t="str">
        <f aca="false">CONCATENATE(AH395,AI395)</f>
        <v>f213</v>
      </c>
      <c r="AM395" s="49" t="str">
        <f aca="false">CONCATENATE(AJ395,AK395)</f>
        <v>p213</v>
      </c>
      <c r="AO395" s="64" t="s">
        <v>65</v>
      </c>
      <c r="AP395" s="57" t="s">
        <v>45</v>
      </c>
      <c r="AQ395" s="60" t="n">
        <v>213</v>
      </c>
      <c r="AR395" s="57" t="s">
        <v>47</v>
      </c>
      <c r="AS395" s="60" t="n">
        <v>213</v>
      </c>
      <c r="AT395" s="48" t="str">
        <f aca="false">CONCATENATE(AP395,AQ395)</f>
        <v>f213</v>
      </c>
      <c r="AU395" s="49" t="str">
        <f aca="false">CONCATENATE(AR395,AS395)</f>
        <v>p213</v>
      </c>
      <c r="AX395" s="24"/>
      <c r="AY395" s="24"/>
      <c r="AZ395" s="24"/>
      <c r="BA395" s="24"/>
      <c r="BB395" s="24"/>
    </row>
    <row r="396" customFormat="false" ht="12.75" hidden="true" customHeight="false" outlineLevel="0" collapsed="false">
      <c r="W396" s="65" t="s">
        <v>85</v>
      </c>
      <c r="X396" s="57" t="s">
        <v>50</v>
      </c>
      <c r="Y396" s="67" t="n">
        <v>95</v>
      </c>
      <c r="Z396" s="49" t="str">
        <f aca="false">CONCATENATE(X396,Y396)</f>
        <v>i95</v>
      </c>
      <c r="AB396" s="65" t="s">
        <v>85</v>
      </c>
      <c r="AC396" s="57" t="s">
        <v>50</v>
      </c>
      <c r="AD396" s="67" t="n">
        <v>95</v>
      </c>
      <c r="AE396" s="49" t="str">
        <f aca="false">CONCATENATE(AC396,AD396)</f>
        <v>i95</v>
      </c>
      <c r="AG396" s="64" t="s">
        <v>65</v>
      </c>
      <c r="AH396" s="57" t="s">
        <v>45</v>
      </c>
      <c r="AI396" s="60" t="n">
        <v>215</v>
      </c>
      <c r="AJ396" s="57" t="s">
        <v>47</v>
      </c>
      <c r="AK396" s="60" t="n">
        <v>217</v>
      </c>
      <c r="AL396" s="48" t="str">
        <f aca="false">CONCATENATE(AH396,AI396)</f>
        <v>f215</v>
      </c>
      <c r="AM396" s="49" t="str">
        <f aca="false">CONCATENATE(AJ396,AK396)</f>
        <v>p217</v>
      </c>
      <c r="AO396" s="64" t="s">
        <v>65</v>
      </c>
      <c r="AP396" s="57" t="s">
        <v>45</v>
      </c>
      <c r="AQ396" s="60" t="n">
        <v>215</v>
      </c>
      <c r="AR396" s="57" t="s">
        <v>47</v>
      </c>
      <c r="AS396" s="60" t="n">
        <v>217</v>
      </c>
      <c r="AT396" s="48" t="str">
        <f aca="false">CONCATENATE(AP396,AQ396)</f>
        <v>f215</v>
      </c>
      <c r="AU396" s="49" t="str">
        <f aca="false">CONCATENATE(AR396,AS396)</f>
        <v>p217</v>
      </c>
      <c r="AX396" s="24"/>
      <c r="AY396" s="24"/>
      <c r="AZ396" s="24"/>
      <c r="BA396" s="24"/>
      <c r="BB396" s="24"/>
    </row>
    <row r="397" customFormat="false" ht="12.75" hidden="true" customHeight="false" outlineLevel="0" collapsed="false">
      <c r="W397" s="65" t="s">
        <v>85</v>
      </c>
      <c r="X397" s="57" t="s">
        <v>61</v>
      </c>
      <c r="Y397" s="67" t="n">
        <v>95</v>
      </c>
      <c r="Z397" s="49" t="str">
        <f aca="false">CONCATENATE(X397,Y397)</f>
        <v>j95</v>
      </c>
      <c r="AB397" s="65" t="s">
        <v>85</v>
      </c>
      <c r="AC397" s="57" t="s">
        <v>61</v>
      </c>
      <c r="AD397" s="67" t="n">
        <v>95</v>
      </c>
      <c r="AE397" s="49" t="str">
        <f aca="false">CONCATENATE(AC397,AD397)</f>
        <v>j95</v>
      </c>
      <c r="AG397" s="64" t="s">
        <v>65</v>
      </c>
      <c r="AH397" s="57" t="s">
        <v>45</v>
      </c>
      <c r="AI397" s="60" t="n">
        <v>219</v>
      </c>
      <c r="AJ397" s="57" t="s">
        <v>47</v>
      </c>
      <c r="AK397" s="60" t="n">
        <v>221</v>
      </c>
      <c r="AL397" s="48" t="str">
        <f aca="false">CONCATENATE(AH397,AI397)</f>
        <v>f219</v>
      </c>
      <c r="AM397" s="49" t="str">
        <f aca="false">CONCATENATE(AJ397,AK397)</f>
        <v>p221</v>
      </c>
      <c r="AO397" s="64" t="s">
        <v>65</v>
      </c>
      <c r="AP397" s="57" t="s">
        <v>45</v>
      </c>
      <c r="AQ397" s="60" t="n">
        <v>219</v>
      </c>
      <c r="AR397" s="57" t="s">
        <v>47</v>
      </c>
      <c r="AS397" s="60" t="n">
        <v>221</v>
      </c>
      <c r="AT397" s="48" t="str">
        <f aca="false">CONCATENATE(AP397,AQ397)</f>
        <v>f219</v>
      </c>
      <c r="AU397" s="49" t="str">
        <f aca="false">CONCATENATE(AR397,AS397)</f>
        <v>p221</v>
      </c>
      <c r="AX397" s="57"/>
      <c r="AY397" s="57"/>
      <c r="AZ397" s="24"/>
      <c r="BA397" s="24"/>
      <c r="BB397" s="24"/>
    </row>
    <row r="398" customFormat="false" ht="12.75" hidden="true" customHeight="false" outlineLevel="0" collapsed="false">
      <c r="W398" s="65" t="s">
        <v>85</v>
      </c>
      <c r="X398" s="57" t="s">
        <v>54</v>
      </c>
      <c r="Y398" s="67" t="n">
        <v>95</v>
      </c>
      <c r="Z398" s="49" t="str">
        <f aca="false">CONCATENATE(X398,Y398)</f>
        <v>k95</v>
      </c>
      <c r="AB398" s="65" t="s">
        <v>85</v>
      </c>
      <c r="AC398" s="57" t="s">
        <v>54</v>
      </c>
      <c r="AD398" s="67" t="n">
        <v>95</v>
      </c>
      <c r="AE398" s="49" t="str">
        <f aca="false">CONCATENATE(AC398,AD398)</f>
        <v>k95</v>
      </c>
      <c r="AG398" s="63" t="s">
        <v>103</v>
      </c>
      <c r="AH398" s="59" t="s">
        <v>58</v>
      </c>
      <c r="AI398" s="59" t="n">
        <v>8</v>
      </c>
      <c r="AJ398" s="59" t="s">
        <v>58</v>
      </c>
      <c r="AK398" s="68" t="n">
        <v>10</v>
      </c>
      <c r="AL398" s="48" t="str">
        <f aca="false">CONCATENATE(AH398,AI398)</f>
        <v>g8</v>
      </c>
      <c r="AM398" s="49" t="str">
        <f aca="false">CONCATENATE(AJ398,AK398)</f>
        <v>g10</v>
      </c>
      <c r="AO398" s="63" t="s">
        <v>103</v>
      </c>
      <c r="AP398" s="59" t="s">
        <v>58</v>
      </c>
      <c r="AQ398" s="59" t="n">
        <v>8</v>
      </c>
      <c r="AR398" s="59" t="s">
        <v>58</v>
      </c>
      <c r="AS398" s="68" t="n">
        <v>10</v>
      </c>
      <c r="AT398" s="48" t="str">
        <f aca="false">CONCATENATE(AP398,AQ398)</f>
        <v>g8</v>
      </c>
      <c r="AU398" s="49" t="str">
        <f aca="false">CONCATENATE(AR398,AS398)</f>
        <v>g10</v>
      </c>
      <c r="AX398" s="57"/>
      <c r="AY398" s="57"/>
      <c r="AZ398" s="24"/>
      <c r="BA398" s="24"/>
      <c r="BB398" s="24"/>
    </row>
    <row r="399" customFormat="false" ht="12.75" hidden="true" customHeight="false" outlineLevel="0" collapsed="false">
      <c r="W399" s="65" t="s">
        <v>85</v>
      </c>
      <c r="X399" s="57" t="s">
        <v>62</v>
      </c>
      <c r="Y399" s="67" t="n">
        <v>95</v>
      </c>
      <c r="Z399" s="49" t="str">
        <f aca="false">CONCATENATE(X399,Y399)</f>
        <v>l95</v>
      </c>
      <c r="AB399" s="65" t="s">
        <v>85</v>
      </c>
      <c r="AC399" s="57" t="s">
        <v>62</v>
      </c>
      <c r="AD399" s="67" t="n">
        <v>95</v>
      </c>
      <c r="AE399" s="49" t="str">
        <f aca="false">CONCATENATE(AC399,AD399)</f>
        <v>l95</v>
      </c>
      <c r="AG399" s="64" t="s">
        <v>103</v>
      </c>
      <c r="AH399" s="57" t="s">
        <v>61</v>
      </c>
      <c r="AI399" s="57" t="n">
        <v>8</v>
      </c>
      <c r="AJ399" s="57" t="s">
        <v>54</v>
      </c>
      <c r="AK399" s="66" t="n">
        <v>10</v>
      </c>
      <c r="AL399" s="48" t="str">
        <f aca="false">CONCATENATE(AH399,AI399)</f>
        <v>j8</v>
      </c>
      <c r="AM399" s="49" t="str">
        <f aca="false">CONCATENATE(AJ399,AK399)</f>
        <v>k10</v>
      </c>
      <c r="AO399" s="64" t="s">
        <v>103</v>
      </c>
      <c r="AP399" s="57" t="s">
        <v>61</v>
      </c>
      <c r="AQ399" s="57" t="n">
        <v>8</v>
      </c>
      <c r="AR399" s="57" t="s">
        <v>54</v>
      </c>
      <c r="AS399" s="66" t="n">
        <v>10</v>
      </c>
      <c r="AT399" s="48" t="str">
        <f aca="false">CONCATENATE(AP399,AQ399)</f>
        <v>j8</v>
      </c>
      <c r="AU399" s="49" t="str">
        <f aca="false">CONCATENATE(AR399,AS399)</f>
        <v>k10</v>
      </c>
      <c r="AX399" s="57"/>
      <c r="AY399" s="57"/>
      <c r="AZ399" s="24"/>
      <c r="BA399" s="24"/>
      <c r="BB399" s="24"/>
    </row>
    <row r="400" customFormat="false" ht="12.75" hidden="true" customHeight="false" outlineLevel="0" collapsed="false">
      <c r="W400" s="65" t="s">
        <v>85</v>
      </c>
      <c r="X400" s="57" t="s">
        <v>63</v>
      </c>
      <c r="Y400" s="67" t="n">
        <v>95</v>
      </c>
      <c r="Z400" s="49" t="str">
        <f aca="false">CONCATENATE(X400,Y400)</f>
        <v>m95</v>
      </c>
      <c r="AB400" s="65" t="s">
        <v>85</v>
      </c>
      <c r="AC400" s="57" t="s">
        <v>63</v>
      </c>
      <c r="AD400" s="67" t="n">
        <v>95</v>
      </c>
      <c r="AE400" s="49" t="str">
        <f aca="false">CONCATENATE(AC400,AD400)</f>
        <v>m95</v>
      </c>
      <c r="AG400" s="64" t="s">
        <v>103</v>
      </c>
      <c r="AH400" s="57" t="s">
        <v>67</v>
      </c>
      <c r="AI400" s="57" t="n">
        <v>8</v>
      </c>
      <c r="AJ400" s="57" t="s">
        <v>69</v>
      </c>
      <c r="AK400" s="66" t="n">
        <v>10</v>
      </c>
      <c r="AL400" s="48" t="str">
        <f aca="false">CONCATENATE(AH400,AI400)</f>
        <v>n8</v>
      </c>
      <c r="AM400" s="49" t="str">
        <f aca="false">CONCATENATE(AJ400,AK400)</f>
        <v>o10</v>
      </c>
      <c r="AO400" s="64" t="s">
        <v>103</v>
      </c>
      <c r="AP400" s="57" t="s">
        <v>67</v>
      </c>
      <c r="AQ400" s="57" t="n">
        <v>8</v>
      </c>
      <c r="AR400" s="57" t="s">
        <v>69</v>
      </c>
      <c r="AS400" s="66" t="n">
        <v>10</v>
      </c>
      <c r="AT400" s="48" t="str">
        <f aca="false">CONCATENATE(AP400,AQ400)</f>
        <v>n8</v>
      </c>
      <c r="AU400" s="49" t="str">
        <f aca="false">CONCATENATE(AR400,AS400)</f>
        <v>o10</v>
      </c>
      <c r="AX400" s="57"/>
      <c r="AY400" s="57"/>
      <c r="AZ400" s="24"/>
      <c r="BA400" s="24"/>
      <c r="BB400" s="24"/>
    </row>
    <row r="401" customFormat="false" ht="12.75" hidden="true" customHeight="false" outlineLevel="0" collapsed="false">
      <c r="W401" s="65" t="s">
        <v>85</v>
      </c>
      <c r="X401" s="57" t="s">
        <v>67</v>
      </c>
      <c r="Y401" s="67" t="n">
        <v>95</v>
      </c>
      <c r="Z401" s="49" t="str">
        <f aca="false">CONCATENATE(X401,Y401)</f>
        <v>n95</v>
      </c>
      <c r="AB401" s="65" t="s">
        <v>85</v>
      </c>
      <c r="AC401" s="57" t="s">
        <v>67</v>
      </c>
      <c r="AD401" s="67" t="n">
        <v>95</v>
      </c>
      <c r="AE401" s="49" t="str">
        <f aca="false">CONCATENATE(AC401,AD401)</f>
        <v>n95</v>
      </c>
      <c r="AG401" s="64" t="s">
        <v>103</v>
      </c>
      <c r="AH401" s="57" t="s">
        <v>87</v>
      </c>
      <c r="AI401" s="57" t="n">
        <v>8</v>
      </c>
      <c r="AJ401" s="57" t="s">
        <v>88</v>
      </c>
      <c r="AK401" s="66" t="n">
        <v>10</v>
      </c>
      <c r="AL401" s="48" t="str">
        <f aca="false">CONCATENATE(AH401,AI401)</f>
        <v>r8</v>
      </c>
      <c r="AM401" s="49" t="str">
        <f aca="false">CONCATENATE(AJ401,AK401)</f>
        <v>s10</v>
      </c>
      <c r="AO401" s="64" t="s">
        <v>103</v>
      </c>
      <c r="AP401" s="57" t="s">
        <v>87</v>
      </c>
      <c r="AQ401" s="57" t="n">
        <v>8</v>
      </c>
      <c r="AR401" s="57" t="s">
        <v>88</v>
      </c>
      <c r="AS401" s="66" t="n">
        <v>10</v>
      </c>
      <c r="AT401" s="48" t="str">
        <f aca="false">CONCATENATE(AP401,AQ401)</f>
        <v>r8</v>
      </c>
      <c r="AU401" s="49" t="str">
        <f aca="false">CONCATENATE(AR401,AS401)</f>
        <v>s10</v>
      </c>
      <c r="AX401" s="57"/>
      <c r="AY401" s="57"/>
      <c r="AZ401" s="24"/>
      <c r="BA401" s="24"/>
      <c r="BB401" s="24"/>
    </row>
    <row r="402" customFormat="false" ht="12.75" hidden="true" customHeight="false" outlineLevel="0" collapsed="false">
      <c r="W402" s="65" t="s">
        <v>85</v>
      </c>
      <c r="X402" s="57" t="s">
        <v>69</v>
      </c>
      <c r="Y402" s="67" t="n">
        <v>95</v>
      </c>
      <c r="Z402" s="49" t="str">
        <f aca="false">CONCATENATE(X402,Y402)</f>
        <v>o95</v>
      </c>
      <c r="AB402" s="65" t="s">
        <v>85</v>
      </c>
      <c r="AC402" s="57" t="s">
        <v>69</v>
      </c>
      <c r="AD402" s="67" t="n">
        <v>95</v>
      </c>
      <c r="AE402" s="49" t="str">
        <f aca="false">CONCATENATE(AC402,AD402)</f>
        <v>o95</v>
      </c>
      <c r="AG402" s="64" t="s">
        <v>103</v>
      </c>
      <c r="AH402" s="57" t="s">
        <v>89</v>
      </c>
      <c r="AI402" s="57" t="n">
        <v>8</v>
      </c>
      <c r="AJ402" s="57" t="s">
        <v>90</v>
      </c>
      <c r="AK402" s="66" t="n">
        <v>10</v>
      </c>
      <c r="AL402" s="48" t="str">
        <f aca="false">CONCATENATE(AH402,AI402)</f>
        <v>v8</v>
      </c>
      <c r="AM402" s="49" t="str">
        <f aca="false">CONCATENATE(AJ402,AK402)</f>
        <v>w10</v>
      </c>
      <c r="AO402" s="64" t="s">
        <v>103</v>
      </c>
      <c r="AP402" s="57" t="s">
        <v>89</v>
      </c>
      <c r="AQ402" s="57" t="n">
        <v>8</v>
      </c>
      <c r="AR402" s="57" t="s">
        <v>90</v>
      </c>
      <c r="AS402" s="66" t="n">
        <v>10</v>
      </c>
      <c r="AT402" s="48" t="str">
        <f aca="false">CONCATENATE(AP402,AQ402)</f>
        <v>v8</v>
      </c>
      <c r="AU402" s="49" t="str">
        <f aca="false">CONCATENATE(AR402,AS402)</f>
        <v>w10</v>
      </c>
      <c r="AX402" s="57"/>
      <c r="AY402" s="57"/>
      <c r="AZ402" s="24"/>
      <c r="BA402" s="24"/>
      <c r="BB402" s="24"/>
    </row>
    <row r="403" customFormat="false" ht="12.75" hidden="true" customHeight="false" outlineLevel="0" collapsed="false">
      <c r="W403" s="65" t="s">
        <v>85</v>
      </c>
      <c r="X403" s="57" t="s">
        <v>47</v>
      </c>
      <c r="Y403" s="67" t="n">
        <v>95</v>
      </c>
      <c r="Z403" s="49" t="str">
        <f aca="false">CONCATENATE(X403,Y403)</f>
        <v>p95</v>
      </c>
      <c r="AB403" s="65" t="s">
        <v>85</v>
      </c>
      <c r="AC403" s="57" t="s">
        <v>47</v>
      </c>
      <c r="AD403" s="67" t="n">
        <v>95</v>
      </c>
      <c r="AE403" s="49" t="str">
        <f aca="false">CONCATENATE(AC403,AD403)</f>
        <v>p95</v>
      </c>
      <c r="AG403" s="64" t="s">
        <v>103</v>
      </c>
      <c r="AH403" s="57" t="s">
        <v>91</v>
      </c>
      <c r="AI403" s="57" t="n">
        <v>8</v>
      </c>
      <c r="AJ403" s="57" t="s">
        <v>92</v>
      </c>
      <c r="AK403" s="66" t="n">
        <v>10</v>
      </c>
      <c r="AL403" s="48" t="str">
        <f aca="false">CONCATENATE(AH403,AI403)</f>
        <v>z8</v>
      </c>
      <c r="AM403" s="49" t="str">
        <f aca="false">CONCATENATE(AJ403,AK403)</f>
        <v>aa10</v>
      </c>
      <c r="AO403" s="64" t="s">
        <v>103</v>
      </c>
      <c r="AP403" s="57" t="s">
        <v>91</v>
      </c>
      <c r="AQ403" s="57" t="n">
        <v>8</v>
      </c>
      <c r="AR403" s="57" t="s">
        <v>92</v>
      </c>
      <c r="AS403" s="66" t="n">
        <v>10</v>
      </c>
      <c r="AT403" s="48" t="str">
        <f aca="false">CONCATENATE(AP403,AQ403)</f>
        <v>z8</v>
      </c>
      <c r="AU403" s="49" t="str">
        <f aca="false">CONCATENATE(AR403,AS403)</f>
        <v>aa10</v>
      </c>
      <c r="AX403" s="57"/>
      <c r="AY403" s="57"/>
      <c r="AZ403" s="24"/>
      <c r="BA403" s="24"/>
      <c r="BB403" s="24"/>
    </row>
    <row r="404" customFormat="false" ht="12.75" hidden="true" customHeight="false" outlineLevel="0" collapsed="false">
      <c r="W404" s="65" t="s">
        <v>85</v>
      </c>
      <c r="X404" s="57" t="s">
        <v>52</v>
      </c>
      <c r="Y404" s="67" t="n">
        <v>96</v>
      </c>
      <c r="Z404" s="49" t="str">
        <f aca="false">CONCATENATE(X404,Y404)</f>
        <v>e96</v>
      </c>
      <c r="AB404" s="65" t="s">
        <v>85</v>
      </c>
      <c r="AC404" s="57" t="s">
        <v>52</v>
      </c>
      <c r="AD404" s="67" t="n">
        <v>96</v>
      </c>
      <c r="AE404" s="49" t="str">
        <f aca="false">CONCATENATE(AC404,AD404)</f>
        <v>e96</v>
      </c>
      <c r="AG404" s="64" t="s">
        <v>103</v>
      </c>
      <c r="AH404" s="57" t="s">
        <v>93</v>
      </c>
      <c r="AI404" s="57" t="n">
        <v>8</v>
      </c>
      <c r="AJ404" s="57" t="s">
        <v>94</v>
      </c>
      <c r="AK404" s="66" t="n">
        <v>10</v>
      </c>
      <c r="AL404" s="48" t="str">
        <f aca="false">CONCATENATE(AH404,AI404)</f>
        <v>ad8</v>
      </c>
      <c r="AM404" s="49" t="str">
        <f aca="false">CONCATENATE(AJ404,AK404)</f>
        <v>ae10</v>
      </c>
      <c r="AO404" s="64" t="s">
        <v>103</v>
      </c>
      <c r="AP404" s="57" t="s">
        <v>93</v>
      </c>
      <c r="AQ404" s="57" t="n">
        <v>8</v>
      </c>
      <c r="AR404" s="57" t="s">
        <v>94</v>
      </c>
      <c r="AS404" s="66" t="n">
        <v>10</v>
      </c>
      <c r="AT404" s="48" t="str">
        <f aca="false">CONCATENATE(AP404,AQ404)</f>
        <v>ad8</v>
      </c>
      <c r="AU404" s="49" t="str">
        <f aca="false">CONCATENATE(AR404,AS404)</f>
        <v>ae10</v>
      </c>
      <c r="AX404" s="57"/>
      <c r="AY404" s="57"/>
      <c r="AZ404" s="24"/>
      <c r="BA404" s="24"/>
      <c r="BB404" s="24"/>
    </row>
    <row r="405" customFormat="false" ht="12.75" hidden="true" customHeight="false" outlineLevel="0" collapsed="false">
      <c r="W405" s="65" t="s">
        <v>85</v>
      </c>
      <c r="X405" s="57" t="s">
        <v>45</v>
      </c>
      <c r="Y405" s="67" t="n">
        <v>96</v>
      </c>
      <c r="Z405" s="49" t="str">
        <f aca="false">CONCATENATE(X405,Y405)</f>
        <v>f96</v>
      </c>
      <c r="AB405" s="65" t="s">
        <v>85</v>
      </c>
      <c r="AC405" s="57" t="s">
        <v>45</v>
      </c>
      <c r="AD405" s="67" t="n">
        <v>96</v>
      </c>
      <c r="AE405" s="49" t="str">
        <f aca="false">CONCATENATE(AC405,AD405)</f>
        <v>f96</v>
      </c>
      <c r="AG405" s="64" t="s">
        <v>103</v>
      </c>
      <c r="AH405" s="57" t="s">
        <v>95</v>
      </c>
      <c r="AI405" s="57" t="n">
        <v>8</v>
      </c>
      <c r="AJ405" s="57" t="s">
        <v>96</v>
      </c>
      <c r="AK405" s="66" t="n">
        <v>10</v>
      </c>
      <c r="AL405" s="48" t="str">
        <f aca="false">CONCATENATE(AH405,AI405)</f>
        <v>ah8</v>
      </c>
      <c r="AM405" s="49" t="str">
        <f aca="false">CONCATENATE(AJ405,AK405)</f>
        <v>ai10</v>
      </c>
      <c r="AO405" s="64" t="s">
        <v>103</v>
      </c>
      <c r="AP405" s="57" t="s">
        <v>95</v>
      </c>
      <c r="AQ405" s="57" t="n">
        <v>8</v>
      </c>
      <c r="AR405" s="57" t="s">
        <v>96</v>
      </c>
      <c r="AS405" s="66" t="n">
        <v>10</v>
      </c>
      <c r="AT405" s="48" t="str">
        <f aca="false">CONCATENATE(AP405,AQ405)</f>
        <v>ah8</v>
      </c>
      <c r="AU405" s="49" t="str">
        <f aca="false">CONCATENATE(AR405,AS405)</f>
        <v>ai10</v>
      </c>
      <c r="AX405" s="57"/>
      <c r="AY405" s="57"/>
      <c r="AZ405" s="24"/>
      <c r="BA405" s="24"/>
      <c r="BB405" s="24"/>
    </row>
    <row r="406" customFormat="false" ht="12.75" hidden="true" customHeight="false" outlineLevel="0" collapsed="false">
      <c r="W406" s="65" t="s">
        <v>85</v>
      </c>
      <c r="X406" s="57" t="s">
        <v>58</v>
      </c>
      <c r="Y406" s="67" t="n">
        <v>96</v>
      </c>
      <c r="Z406" s="49" t="str">
        <f aca="false">CONCATENATE(X406,Y406)</f>
        <v>g96</v>
      </c>
      <c r="AB406" s="65" t="s">
        <v>85</v>
      </c>
      <c r="AC406" s="57" t="s">
        <v>58</v>
      </c>
      <c r="AD406" s="67" t="n">
        <v>96</v>
      </c>
      <c r="AE406" s="49" t="str">
        <f aca="false">CONCATENATE(AC406,AD406)</f>
        <v>g96</v>
      </c>
      <c r="AG406" s="64" t="s">
        <v>103</v>
      </c>
      <c r="AH406" s="57" t="s">
        <v>97</v>
      </c>
      <c r="AI406" s="57" t="n">
        <v>8</v>
      </c>
      <c r="AJ406" s="57" t="s">
        <v>98</v>
      </c>
      <c r="AK406" s="66" t="n">
        <v>10</v>
      </c>
      <c r="AL406" s="48" t="str">
        <f aca="false">CONCATENATE(AH406,AI406)</f>
        <v>al8</v>
      </c>
      <c r="AM406" s="49" t="str">
        <f aca="false">CONCATENATE(AJ406,AK406)</f>
        <v>am10</v>
      </c>
      <c r="AO406" s="64" t="s">
        <v>103</v>
      </c>
      <c r="AP406" s="57" t="s">
        <v>97</v>
      </c>
      <c r="AQ406" s="57" t="n">
        <v>8</v>
      </c>
      <c r="AR406" s="57" t="s">
        <v>98</v>
      </c>
      <c r="AS406" s="66" t="n">
        <v>10</v>
      </c>
      <c r="AT406" s="48" t="str">
        <f aca="false">CONCATENATE(AP406,AQ406)</f>
        <v>al8</v>
      </c>
      <c r="AU406" s="49" t="str">
        <f aca="false">CONCATENATE(AR406,AS406)</f>
        <v>am10</v>
      </c>
      <c r="AX406" s="57"/>
      <c r="AY406" s="57"/>
      <c r="AZ406" s="24"/>
      <c r="BA406" s="24"/>
      <c r="BB406" s="24"/>
    </row>
    <row r="407" customFormat="false" ht="12.75" hidden="true" customHeight="false" outlineLevel="0" collapsed="false">
      <c r="W407" s="65" t="s">
        <v>85</v>
      </c>
      <c r="X407" s="57" t="s">
        <v>59</v>
      </c>
      <c r="Y407" s="67" t="n">
        <v>96</v>
      </c>
      <c r="Z407" s="49" t="str">
        <f aca="false">CONCATENATE(X407,Y407)</f>
        <v>h96</v>
      </c>
      <c r="AB407" s="65" t="s">
        <v>85</v>
      </c>
      <c r="AC407" s="57" t="s">
        <v>59</v>
      </c>
      <c r="AD407" s="67" t="n">
        <v>96</v>
      </c>
      <c r="AE407" s="49" t="str">
        <f aca="false">CONCATENATE(AC407,AD407)</f>
        <v>h96</v>
      </c>
      <c r="AG407" s="64" t="s">
        <v>103</v>
      </c>
      <c r="AH407" s="57" t="s">
        <v>99</v>
      </c>
      <c r="AI407" s="57" t="n">
        <v>8</v>
      </c>
      <c r="AJ407" s="57" t="s">
        <v>100</v>
      </c>
      <c r="AK407" s="66" t="n">
        <v>10</v>
      </c>
      <c r="AL407" s="48" t="str">
        <f aca="false">CONCATENATE(AH407,AI407)</f>
        <v>ap8</v>
      </c>
      <c r="AM407" s="49" t="str">
        <f aca="false">CONCATENATE(AJ407,AK407)</f>
        <v>aq10</v>
      </c>
      <c r="AO407" s="64" t="s">
        <v>103</v>
      </c>
      <c r="AP407" s="57" t="s">
        <v>99</v>
      </c>
      <c r="AQ407" s="57" t="n">
        <v>8</v>
      </c>
      <c r="AR407" s="57" t="s">
        <v>100</v>
      </c>
      <c r="AS407" s="66" t="n">
        <v>10</v>
      </c>
      <c r="AT407" s="48" t="str">
        <f aca="false">CONCATENATE(AP407,AQ407)</f>
        <v>ap8</v>
      </c>
      <c r="AU407" s="49" t="str">
        <f aca="false">CONCATENATE(AR407,AS407)</f>
        <v>aq10</v>
      </c>
      <c r="AX407" s="57"/>
      <c r="AY407" s="57"/>
      <c r="AZ407" s="24"/>
      <c r="BA407" s="24"/>
      <c r="BB407" s="24"/>
    </row>
    <row r="408" customFormat="false" ht="12.75" hidden="true" customHeight="false" outlineLevel="0" collapsed="false">
      <c r="W408" s="65" t="s">
        <v>85</v>
      </c>
      <c r="X408" s="57" t="s">
        <v>50</v>
      </c>
      <c r="Y408" s="67" t="n">
        <v>96</v>
      </c>
      <c r="Z408" s="49" t="str">
        <f aca="false">CONCATENATE(X408,Y408)</f>
        <v>i96</v>
      </c>
      <c r="AB408" s="65" t="s">
        <v>85</v>
      </c>
      <c r="AC408" s="57" t="s">
        <v>50</v>
      </c>
      <c r="AD408" s="67" t="n">
        <v>96</v>
      </c>
      <c r="AE408" s="49" t="str">
        <f aca="false">CONCATENATE(AC408,AD408)</f>
        <v>i96</v>
      </c>
      <c r="AG408" s="64" t="s">
        <v>103</v>
      </c>
      <c r="AH408" s="57" t="s">
        <v>101</v>
      </c>
      <c r="AI408" s="57" t="n">
        <v>8</v>
      </c>
      <c r="AJ408" s="57" t="s">
        <v>102</v>
      </c>
      <c r="AK408" s="66" t="n">
        <v>10</v>
      </c>
      <c r="AL408" s="48" t="str">
        <f aca="false">CONCATENATE(AH408,AI408)</f>
        <v>at8</v>
      </c>
      <c r="AM408" s="49" t="str">
        <f aca="false">CONCATENATE(AJ408,AK408)</f>
        <v>au10</v>
      </c>
      <c r="AO408" s="64" t="s">
        <v>103</v>
      </c>
      <c r="AP408" s="57" t="s">
        <v>101</v>
      </c>
      <c r="AQ408" s="57" t="n">
        <v>8</v>
      </c>
      <c r="AR408" s="57" t="s">
        <v>102</v>
      </c>
      <c r="AS408" s="66" t="n">
        <v>10</v>
      </c>
      <c r="AT408" s="48" t="str">
        <f aca="false">CONCATENATE(AP408,AQ408)</f>
        <v>at8</v>
      </c>
      <c r="AU408" s="49" t="str">
        <f aca="false">CONCATENATE(AR408,AS408)</f>
        <v>au10</v>
      </c>
      <c r="AX408" s="57"/>
      <c r="AY408" s="57"/>
      <c r="AZ408" s="24"/>
      <c r="BA408" s="24"/>
      <c r="BB408" s="24"/>
    </row>
    <row r="409" customFormat="false" ht="12.75" hidden="true" customHeight="false" outlineLevel="0" collapsed="false">
      <c r="W409" s="65" t="s">
        <v>85</v>
      </c>
      <c r="X409" s="57" t="s">
        <v>61</v>
      </c>
      <c r="Y409" s="67" t="n">
        <v>96</v>
      </c>
      <c r="Z409" s="49" t="str">
        <f aca="false">CONCATENATE(X409,Y409)</f>
        <v>j96</v>
      </c>
      <c r="AB409" s="65" t="s">
        <v>85</v>
      </c>
      <c r="AC409" s="57" t="s">
        <v>61</v>
      </c>
      <c r="AD409" s="67" t="n">
        <v>96</v>
      </c>
      <c r="AE409" s="49" t="str">
        <f aca="false">CONCATENATE(AC409,AD409)</f>
        <v>j96</v>
      </c>
      <c r="AG409" s="64" t="s">
        <v>103</v>
      </c>
      <c r="AH409" s="57" t="s">
        <v>58</v>
      </c>
      <c r="AI409" s="57" t="n">
        <v>17</v>
      </c>
      <c r="AJ409" s="57" t="s">
        <v>58</v>
      </c>
      <c r="AK409" s="66" t="n">
        <v>27</v>
      </c>
      <c r="AL409" s="48" t="str">
        <f aca="false">CONCATENATE(AH409,AI409)</f>
        <v>g17</v>
      </c>
      <c r="AM409" s="49" t="str">
        <f aca="false">CONCATENATE(AJ409,AK409)</f>
        <v>g27</v>
      </c>
      <c r="AO409" s="64" t="s">
        <v>103</v>
      </c>
      <c r="AP409" s="57" t="s">
        <v>58</v>
      </c>
      <c r="AQ409" s="57" t="n">
        <v>17</v>
      </c>
      <c r="AR409" s="57" t="s">
        <v>58</v>
      </c>
      <c r="AS409" s="66" t="n">
        <v>27</v>
      </c>
      <c r="AT409" s="48" t="str">
        <f aca="false">CONCATENATE(AP409,AQ409)</f>
        <v>g17</v>
      </c>
      <c r="AU409" s="49" t="str">
        <f aca="false">CONCATENATE(AR409,AS409)</f>
        <v>g27</v>
      </c>
      <c r="AX409" s="57"/>
      <c r="AY409" s="57"/>
      <c r="AZ409" s="24"/>
      <c r="BA409" s="24"/>
      <c r="BB409" s="24"/>
    </row>
    <row r="410" customFormat="false" ht="12.75" hidden="true" customHeight="false" outlineLevel="0" collapsed="false">
      <c r="W410" s="65" t="s">
        <v>85</v>
      </c>
      <c r="X410" s="57" t="s">
        <v>54</v>
      </c>
      <c r="Y410" s="67" t="n">
        <v>96</v>
      </c>
      <c r="Z410" s="49" t="str">
        <f aca="false">CONCATENATE(X410,Y410)</f>
        <v>k96</v>
      </c>
      <c r="AB410" s="65" t="s">
        <v>85</v>
      </c>
      <c r="AC410" s="57" t="s">
        <v>54</v>
      </c>
      <c r="AD410" s="67" t="n">
        <v>96</v>
      </c>
      <c r="AE410" s="49" t="str">
        <f aca="false">CONCATENATE(AC410,AD410)</f>
        <v>k96</v>
      </c>
      <c r="AG410" s="64" t="s">
        <v>103</v>
      </c>
      <c r="AH410" s="57" t="s">
        <v>61</v>
      </c>
      <c r="AI410" s="57" t="n">
        <v>17</v>
      </c>
      <c r="AJ410" s="57" t="s">
        <v>54</v>
      </c>
      <c r="AK410" s="66" t="n">
        <v>27</v>
      </c>
      <c r="AL410" s="48" t="str">
        <f aca="false">CONCATENATE(AH410,AI410)</f>
        <v>j17</v>
      </c>
      <c r="AM410" s="49" t="str">
        <f aca="false">CONCATENATE(AJ410,AK410)</f>
        <v>k27</v>
      </c>
      <c r="AO410" s="64" t="s">
        <v>103</v>
      </c>
      <c r="AP410" s="57" t="s">
        <v>61</v>
      </c>
      <c r="AQ410" s="57" t="n">
        <v>17</v>
      </c>
      <c r="AR410" s="57" t="s">
        <v>54</v>
      </c>
      <c r="AS410" s="66" t="n">
        <v>27</v>
      </c>
      <c r="AT410" s="48" t="str">
        <f aca="false">CONCATENATE(AP410,AQ410)</f>
        <v>j17</v>
      </c>
      <c r="AU410" s="49" t="str">
        <f aca="false">CONCATENATE(AR410,AS410)</f>
        <v>k27</v>
      </c>
      <c r="AX410" s="57"/>
      <c r="AY410" s="57"/>
      <c r="AZ410" s="24"/>
      <c r="BA410" s="24"/>
      <c r="BB410" s="24"/>
    </row>
    <row r="411" customFormat="false" ht="12.75" hidden="true" customHeight="false" outlineLevel="0" collapsed="false">
      <c r="W411" s="65" t="s">
        <v>85</v>
      </c>
      <c r="X411" s="57" t="s">
        <v>62</v>
      </c>
      <c r="Y411" s="67" t="n">
        <v>96</v>
      </c>
      <c r="Z411" s="49" t="str">
        <f aca="false">CONCATENATE(X411,Y411)</f>
        <v>l96</v>
      </c>
      <c r="AB411" s="65" t="s">
        <v>85</v>
      </c>
      <c r="AC411" s="57" t="s">
        <v>62</v>
      </c>
      <c r="AD411" s="67" t="n">
        <v>96</v>
      </c>
      <c r="AE411" s="49" t="str">
        <f aca="false">CONCATENATE(AC411,AD411)</f>
        <v>l96</v>
      </c>
      <c r="AG411" s="64" t="s">
        <v>103</v>
      </c>
      <c r="AH411" s="57" t="s">
        <v>67</v>
      </c>
      <c r="AI411" s="57" t="n">
        <v>17</v>
      </c>
      <c r="AJ411" s="57" t="s">
        <v>69</v>
      </c>
      <c r="AK411" s="66" t="n">
        <v>27</v>
      </c>
      <c r="AL411" s="48" t="str">
        <f aca="false">CONCATENATE(AH411,AI411)</f>
        <v>n17</v>
      </c>
      <c r="AM411" s="49" t="str">
        <f aca="false">CONCATENATE(AJ411,AK411)</f>
        <v>o27</v>
      </c>
      <c r="AO411" s="64" t="s">
        <v>103</v>
      </c>
      <c r="AP411" s="57" t="s">
        <v>67</v>
      </c>
      <c r="AQ411" s="57" t="n">
        <v>17</v>
      </c>
      <c r="AR411" s="57" t="s">
        <v>69</v>
      </c>
      <c r="AS411" s="66" t="n">
        <v>27</v>
      </c>
      <c r="AT411" s="48" t="str">
        <f aca="false">CONCATENATE(AP411,AQ411)</f>
        <v>n17</v>
      </c>
      <c r="AU411" s="49" t="str">
        <f aca="false">CONCATENATE(AR411,AS411)</f>
        <v>o27</v>
      </c>
      <c r="AX411" s="57"/>
      <c r="AY411" s="57"/>
      <c r="AZ411" s="24"/>
      <c r="BA411" s="24"/>
      <c r="BB411" s="24"/>
    </row>
    <row r="412" customFormat="false" ht="12.75" hidden="true" customHeight="false" outlineLevel="0" collapsed="false">
      <c r="W412" s="65" t="s">
        <v>85</v>
      </c>
      <c r="X412" s="57" t="s">
        <v>63</v>
      </c>
      <c r="Y412" s="67" t="n">
        <v>96</v>
      </c>
      <c r="Z412" s="49" t="str">
        <f aca="false">CONCATENATE(X412,Y412)</f>
        <v>m96</v>
      </c>
      <c r="AB412" s="65" t="s">
        <v>85</v>
      </c>
      <c r="AC412" s="57" t="s">
        <v>63</v>
      </c>
      <c r="AD412" s="67" t="n">
        <v>96</v>
      </c>
      <c r="AE412" s="49" t="str">
        <f aca="false">CONCATENATE(AC412,AD412)</f>
        <v>m96</v>
      </c>
      <c r="AG412" s="64" t="s">
        <v>103</v>
      </c>
      <c r="AH412" s="57" t="s">
        <v>87</v>
      </c>
      <c r="AI412" s="57" t="n">
        <v>17</v>
      </c>
      <c r="AJ412" s="57" t="s">
        <v>88</v>
      </c>
      <c r="AK412" s="66" t="n">
        <v>27</v>
      </c>
      <c r="AL412" s="48" t="str">
        <f aca="false">CONCATENATE(AH412,AI412)</f>
        <v>r17</v>
      </c>
      <c r="AM412" s="49" t="str">
        <f aca="false">CONCATENATE(AJ412,AK412)</f>
        <v>s27</v>
      </c>
      <c r="AO412" s="64" t="s">
        <v>103</v>
      </c>
      <c r="AP412" s="57" t="s">
        <v>87</v>
      </c>
      <c r="AQ412" s="57" t="n">
        <v>17</v>
      </c>
      <c r="AR412" s="57" t="s">
        <v>88</v>
      </c>
      <c r="AS412" s="66" t="n">
        <v>27</v>
      </c>
      <c r="AT412" s="48" t="str">
        <f aca="false">CONCATENATE(AP412,AQ412)</f>
        <v>r17</v>
      </c>
      <c r="AU412" s="49" t="str">
        <f aca="false">CONCATENATE(AR412,AS412)</f>
        <v>s27</v>
      </c>
      <c r="AX412" s="57"/>
      <c r="AY412" s="57"/>
      <c r="AZ412" s="24"/>
      <c r="BA412" s="24"/>
      <c r="BB412" s="24"/>
    </row>
    <row r="413" customFormat="false" ht="12.75" hidden="true" customHeight="false" outlineLevel="0" collapsed="false">
      <c r="W413" s="65" t="s">
        <v>85</v>
      </c>
      <c r="X413" s="57" t="s">
        <v>67</v>
      </c>
      <c r="Y413" s="67" t="n">
        <v>96</v>
      </c>
      <c r="Z413" s="49" t="str">
        <f aca="false">CONCATENATE(X413,Y413)</f>
        <v>n96</v>
      </c>
      <c r="AB413" s="65" t="s">
        <v>85</v>
      </c>
      <c r="AC413" s="57" t="s">
        <v>67</v>
      </c>
      <c r="AD413" s="67" t="n">
        <v>96</v>
      </c>
      <c r="AE413" s="49" t="str">
        <f aca="false">CONCATENATE(AC413,AD413)</f>
        <v>n96</v>
      </c>
      <c r="AG413" s="64" t="s">
        <v>103</v>
      </c>
      <c r="AH413" s="57" t="s">
        <v>89</v>
      </c>
      <c r="AI413" s="57" t="n">
        <v>17</v>
      </c>
      <c r="AJ413" s="57" t="s">
        <v>90</v>
      </c>
      <c r="AK413" s="66" t="n">
        <v>27</v>
      </c>
      <c r="AL413" s="48" t="str">
        <f aca="false">CONCATENATE(AH413,AI413)</f>
        <v>v17</v>
      </c>
      <c r="AM413" s="49" t="str">
        <f aca="false">CONCATENATE(AJ413,AK413)</f>
        <v>w27</v>
      </c>
      <c r="AO413" s="64" t="s">
        <v>103</v>
      </c>
      <c r="AP413" s="57" t="s">
        <v>89</v>
      </c>
      <c r="AQ413" s="57" t="n">
        <v>17</v>
      </c>
      <c r="AR413" s="57" t="s">
        <v>90</v>
      </c>
      <c r="AS413" s="66" t="n">
        <v>27</v>
      </c>
      <c r="AT413" s="48" t="str">
        <f aca="false">CONCATENATE(AP413,AQ413)</f>
        <v>v17</v>
      </c>
      <c r="AU413" s="49" t="str">
        <f aca="false">CONCATENATE(AR413,AS413)</f>
        <v>w27</v>
      </c>
      <c r="AX413" s="57"/>
      <c r="AY413" s="57"/>
      <c r="AZ413" s="24"/>
      <c r="BA413" s="24"/>
      <c r="BB413" s="24"/>
    </row>
    <row r="414" customFormat="false" ht="12.75" hidden="true" customHeight="false" outlineLevel="0" collapsed="false">
      <c r="W414" s="65" t="s">
        <v>85</v>
      </c>
      <c r="X414" s="57" t="s">
        <v>69</v>
      </c>
      <c r="Y414" s="67" t="n">
        <v>96</v>
      </c>
      <c r="Z414" s="49" t="str">
        <f aca="false">CONCATENATE(X414,Y414)</f>
        <v>o96</v>
      </c>
      <c r="AB414" s="65" t="s">
        <v>85</v>
      </c>
      <c r="AC414" s="57" t="s">
        <v>69</v>
      </c>
      <c r="AD414" s="67" t="n">
        <v>96</v>
      </c>
      <c r="AE414" s="49" t="str">
        <f aca="false">CONCATENATE(AC414,AD414)</f>
        <v>o96</v>
      </c>
      <c r="AG414" s="64" t="s">
        <v>103</v>
      </c>
      <c r="AH414" s="57" t="s">
        <v>91</v>
      </c>
      <c r="AI414" s="57" t="n">
        <v>17</v>
      </c>
      <c r="AJ414" s="57" t="s">
        <v>92</v>
      </c>
      <c r="AK414" s="66" t="n">
        <v>27</v>
      </c>
      <c r="AL414" s="48" t="str">
        <f aca="false">CONCATENATE(AH414,AI414)</f>
        <v>z17</v>
      </c>
      <c r="AM414" s="49" t="str">
        <f aca="false">CONCATENATE(AJ414,AK414)</f>
        <v>aa27</v>
      </c>
      <c r="AO414" s="64" t="s">
        <v>103</v>
      </c>
      <c r="AP414" s="57" t="s">
        <v>91</v>
      </c>
      <c r="AQ414" s="57" t="n">
        <v>17</v>
      </c>
      <c r="AR414" s="57" t="s">
        <v>92</v>
      </c>
      <c r="AS414" s="66" t="n">
        <v>27</v>
      </c>
      <c r="AT414" s="48" t="str">
        <f aca="false">CONCATENATE(AP414,AQ414)</f>
        <v>z17</v>
      </c>
      <c r="AU414" s="49" t="str">
        <f aca="false">CONCATENATE(AR414,AS414)</f>
        <v>aa27</v>
      </c>
      <c r="AX414" s="57"/>
      <c r="AY414" s="57"/>
      <c r="AZ414" s="24"/>
      <c r="BA414" s="24"/>
      <c r="BB414" s="24"/>
    </row>
    <row r="415" customFormat="false" ht="12.75" hidden="true" customHeight="false" outlineLevel="0" collapsed="false">
      <c r="W415" s="65" t="s">
        <v>85</v>
      </c>
      <c r="X415" s="57" t="s">
        <v>47</v>
      </c>
      <c r="Y415" s="67" t="n">
        <v>96</v>
      </c>
      <c r="Z415" s="49" t="str">
        <f aca="false">CONCATENATE(X415,Y415)</f>
        <v>p96</v>
      </c>
      <c r="AB415" s="65" t="s">
        <v>85</v>
      </c>
      <c r="AC415" s="57" t="s">
        <v>47</v>
      </c>
      <c r="AD415" s="67" t="n">
        <v>96</v>
      </c>
      <c r="AE415" s="49" t="str">
        <f aca="false">CONCATENATE(AC415,AD415)</f>
        <v>p96</v>
      </c>
      <c r="AG415" s="64" t="s">
        <v>103</v>
      </c>
      <c r="AH415" s="57" t="s">
        <v>93</v>
      </c>
      <c r="AI415" s="57" t="n">
        <v>17</v>
      </c>
      <c r="AJ415" s="57" t="s">
        <v>94</v>
      </c>
      <c r="AK415" s="66" t="n">
        <v>27</v>
      </c>
      <c r="AL415" s="48" t="str">
        <f aca="false">CONCATENATE(AH415,AI415)</f>
        <v>ad17</v>
      </c>
      <c r="AM415" s="49" t="str">
        <f aca="false">CONCATENATE(AJ415,AK415)</f>
        <v>ae27</v>
      </c>
      <c r="AO415" s="64" t="s">
        <v>103</v>
      </c>
      <c r="AP415" s="57" t="s">
        <v>93</v>
      </c>
      <c r="AQ415" s="57" t="n">
        <v>17</v>
      </c>
      <c r="AR415" s="57" t="s">
        <v>94</v>
      </c>
      <c r="AS415" s="66" t="n">
        <v>27</v>
      </c>
      <c r="AT415" s="48" t="str">
        <f aca="false">CONCATENATE(AP415,AQ415)</f>
        <v>ad17</v>
      </c>
      <c r="AU415" s="49" t="str">
        <f aca="false">CONCATENATE(AR415,AS415)</f>
        <v>ae27</v>
      </c>
      <c r="AX415" s="57"/>
      <c r="AY415" s="57"/>
      <c r="AZ415" s="24"/>
      <c r="BA415" s="24"/>
      <c r="BB415" s="24"/>
    </row>
    <row r="416" customFormat="false" ht="12.75" hidden="true" customHeight="false" outlineLevel="0" collapsed="false">
      <c r="W416" s="65" t="s">
        <v>85</v>
      </c>
      <c r="X416" s="57" t="s">
        <v>52</v>
      </c>
      <c r="Y416" s="67" t="n">
        <v>97</v>
      </c>
      <c r="Z416" s="49" t="str">
        <f aca="false">CONCATENATE(X416,Y416)</f>
        <v>e97</v>
      </c>
      <c r="AB416" s="65" t="s">
        <v>85</v>
      </c>
      <c r="AC416" s="57" t="s">
        <v>52</v>
      </c>
      <c r="AD416" s="67" t="n">
        <v>97</v>
      </c>
      <c r="AE416" s="49" t="str">
        <f aca="false">CONCATENATE(AC416,AD416)</f>
        <v>e97</v>
      </c>
      <c r="AG416" s="64" t="s">
        <v>103</v>
      </c>
      <c r="AH416" s="57" t="s">
        <v>95</v>
      </c>
      <c r="AI416" s="57" t="n">
        <v>17</v>
      </c>
      <c r="AJ416" s="57" t="s">
        <v>96</v>
      </c>
      <c r="AK416" s="66" t="n">
        <v>27</v>
      </c>
      <c r="AL416" s="48" t="str">
        <f aca="false">CONCATENATE(AH416,AI416)</f>
        <v>ah17</v>
      </c>
      <c r="AM416" s="49" t="str">
        <f aca="false">CONCATENATE(AJ416,AK416)</f>
        <v>ai27</v>
      </c>
      <c r="AO416" s="64" t="s">
        <v>103</v>
      </c>
      <c r="AP416" s="57" t="s">
        <v>95</v>
      </c>
      <c r="AQ416" s="57" t="n">
        <v>17</v>
      </c>
      <c r="AR416" s="57" t="s">
        <v>96</v>
      </c>
      <c r="AS416" s="66" t="n">
        <v>27</v>
      </c>
      <c r="AT416" s="48" t="str">
        <f aca="false">CONCATENATE(AP416,AQ416)</f>
        <v>ah17</v>
      </c>
      <c r="AU416" s="49" t="str">
        <f aca="false">CONCATENATE(AR416,AS416)</f>
        <v>ai27</v>
      </c>
      <c r="AX416" s="57"/>
      <c r="AY416" s="57"/>
      <c r="AZ416" s="24"/>
      <c r="BA416" s="24"/>
      <c r="BB416" s="24"/>
    </row>
    <row r="417" customFormat="false" ht="12.75" hidden="true" customHeight="false" outlineLevel="0" collapsed="false">
      <c r="W417" s="65" t="s">
        <v>85</v>
      </c>
      <c r="X417" s="57" t="s">
        <v>45</v>
      </c>
      <c r="Y417" s="67" t="n">
        <v>97</v>
      </c>
      <c r="Z417" s="49" t="str">
        <f aca="false">CONCATENATE(X417,Y417)</f>
        <v>f97</v>
      </c>
      <c r="AB417" s="65" t="s">
        <v>85</v>
      </c>
      <c r="AC417" s="57" t="s">
        <v>45</v>
      </c>
      <c r="AD417" s="67" t="n">
        <v>97</v>
      </c>
      <c r="AE417" s="49" t="str">
        <f aca="false">CONCATENATE(AC417,AD417)</f>
        <v>f97</v>
      </c>
      <c r="AG417" s="64" t="s">
        <v>103</v>
      </c>
      <c r="AH417" s="57" t="s">
        <v>97</v>
      </c>
      <c r="AI417" s="57" t="n">
        <v>17</v>
      </c>
      <c r="AJ417" s="57" t="s">
        <v>98</v>
      </c>
      <c r="AK417" s="66" t="n">
        <v>27</v>
      </c>
      <c r="AL417" s="48" t="str">
        <f aca="false">CONCATENATE(AH417,AI417)</f>
        <v>al17</v>
      </c>
      <c r="AM417" s="49" t="str">
        <f aca="false">CONCATENATE(AJ417,AK417)</f>
        <v>am27</v>
      </c>
      <c r="AO417" s="64" t="s">
        <v>103</v>
      </c>
      <c r="AP417" s="57" t="s">
        <v>97</v>
      </c>
      <c r="AQ417" s="57" t="n">
        <v>17</v>
      </c>
      <c r="AR417" s="57" t="s">
        <v>98</v>
      </c>
      <c r="AS417" s="66" t="n">
        <v>27</v>
      </c>
      <c r="AT417" s="48" t="str">
        <f aca="false">CONCATENATE(AP417,AQ417)</f>
        <v>al17</v>
      </c>
      <c r="AU417" s="49" t="str">
        <f aca="false">CONCATENATE(AR417,AS417)</f>
        <v>am27</v>
      </c>
      <c r="AX417" s="57"/>
      <c r="AY417" s="57"/>
      <c r="AZ417" s="24"/>
      <c r="BA417" s="24"/>
      <c r="BB417" s="24"/>
    </row>
    <row r="418" customFormat="false" ht="12.75" hidden="true" customHeight="false" outlineLevel="0" collapsed="false">
      <c r="W418" s="65" t="s">
        <v>85</v>
      </c>
      <c r="X418" s="57" t="s">
        <v>58</v>
      </c>
      <c r="Y418" s="67" t="n">
        <v>97</v>
      </c>
      <c r="Z418" s="49" t="str">
        <f aca="false">CONCATENATE(X418,Y418)</f>
        <v>g97</v>
      </c>
      <c r="AB418" s="65" t="s">
        <v>85</v>
      </c>
      <c r="AC418" s="57" t="s">
        <v>58</v>
      </c>
      <c r="AD418" s="67" t="n">
        <v>97</v>
      </c>
      <c r="AE418" s="49" t="str">
        <f aca="false">CONCATENATE(AC418,AD418)</f>
        <v>g97</v>
      </c>
      <c r="AG418" s="64" t="s">
        <v>103</v>
      </c>
      <c r="AH418" s="57" t="s">
        <v>99</v>
      </c>
      <c r="AI418" s="57" t="n">
        <v>17</v>
      </c>
      <c r="AJ418" s="57" t="s">
        <v>100</v>
      </c>
      <c r="AK418" s="66" t="n">
        <v>27</v>
      </c>
      <c r="AL418" s="48" t="str">
        <f aca="false">CONCATENATE(AH418,AI418)</f>
        <v>ap17</v>
      </c>
      <c r="AM418" s="49" t="str">
        <f aca="false">CONCATENATE(AJ418,AK418)</f>
        <v>aq27</v>
      </c>
      <c r="AO418" s="64" t="s">
        <v>103</v>
      </c>
      <c r="AP418" s="57" t="s">
        <v>99</v>
      </c>
      <c r="AQ418" s="57" t="n">
        <v>17</v>
      </c>
      <c r="AR418" s="57" t="s">
        <v>100</v>
      </c>
      <c r="AS418" s="66" t="n">
        <v>27</v>
      </c>
      <c r="AT418" s="48" t="str">
        <f aca="false">CONCATENATE(AP418,AQ418)</f>
        <v>ap17</v>
      </c>
      <c r="AU418" s="49" t="str">
        <f aca="false">CONCATENATE(AR418,AS418)</f>
        <v>aq27</v>
      </c>
      <c r="AX418" s="57"/>
      <c r="AY418" s="57"/>
      <c r="AZ418" s="24"/>
      <c r="BA418" s="24"/>
      <c r="BB418" s="24"/>
    </row>
    <row r="419" customFormat="false" ht="12.75" hidden="true" customHeight="false" outlineLevel="0" collapsed="false">
      <c r="W419" s="65" t="s">
        <v>85</v>
      </c>
      <c r="X419" s="57" t="s">
        <v>59</v>
      </c>
      <c r="Y419" s="67" t="n">
        <v>97</v>
      </c>
      <c r="Z419" s="49" t="str">
        <f aca="false">CONCATENATE(X419,Y419)</f>
        <v>h97</v>
      </c>
      <c r="AB419" s="65" t="s">
        <v>85</v>
      </c>
      <c r="AC419" s="57" t="s">
        <v>59</v>
      </c>
      <c r="AD419" s="67" t="n">
        <v>97</v>
      </c>
      <c r="AE419" s="49" t="str">
        <f aca="false">CONCATENATE(AC419,AD419)</f>
        <v>h97</v>
      </c>
      <c r="AG419" s="64" t="s">
        <v>103</v>
      </c>
      <c r="AH419" s="57" t="s">
        <v>101</v>
      </c>
      <c r="AI419" s="57" t="n">
        <v>17</v>
      </c>
      <c r="AJ419" s="57" t="s">
        <v>102</v>
      </c>
      <c r="AK419" s="66" t="n">
        <v>27</v>
      </c>
      <c r="AL419" s="48" t="str">
        <f aca="false">CONCATENATE(AH419,AI419)</f>
        <v>at17</v>
      </c>
      <c r="AM419" s="49" t="str">
        <f aca="false">CONCATENATE(AJ419,AK419)</f>
        <v>au27</v>
      </c>
      <c r="AO419" s="64" t="s">
        <v>103</v>
      </c>
      <c r="AP419" s="57" t="s">
        <v>101</v>
      </c>
      <c r="AQ419" s="57" t="n">
        <v>17</v>
      </c>
      <c r="AR419" s="57" t="s">
        <v>102</v>
      </c>
      <c r="AS419" s="66" t="n">
        <v>27</v>
      </c>
      <c r="AT419" s="48" t="str">
        <f aca="false">CONCATENATE(AP419,AQ419)</f>
        <v>at17</v>
      </c>
      <c r="AU419" s="49" t="str">
        <f aca="false">CONCATENATE(AR419,AS419)</f>
        <v>au27</v>
      </c>
      <c r="AX419" s="57"/>
      <c r="AY419" s="57"/>
      <c r="AZ419" s="24"/>
      <c r="BA419" s="24"/>
      <c r="BB419" s="24"/>
    </row>
    <row r="420" customFormat="false" ht="12.75" hidden="true" customHeight="false" outlineLevel="0" collapsed="false">
      <c r="W420" s="65" t="s">
        <v>85</v>
      </c>
      <c r="X420" s="57" t="s">
        <v>50</v>
      </c>
      <c r="Y420" s="67" t="n">
        <v>97</v>
      </c>
      <c r="Z420" s="49" t="str">
        <f aca="false">CONCATENATE(X420,Y420)</f>
        <v>i97</v>
      </c>
      <c r="AB420" s="65" t="s">
        <v>85</v>
      </c>
      <c r="AC420" s="57" t="s">
        <v>50</v>
      </c>
      <c r="AD420" s="67" t="n">
        <v>97</v>
      </c>
      <c r="AE420" s="49" t="str">
        <f aca="false">CONCATENATE(AC420,AD420)</f>
        <v>i97</v>
      </c>
      <c r="AG420" s="64" t="s">
        <v>103</v>
      </c>
      <c r="AH420" s="57" t="s">
        <v>58</v>
      </c>
      <c r="AI420" s="57" t="n">
        <v>29</v>
      </c>
      <c r="AJ420" s="57" t="s">
        <v>58</v>
      </c>
      <c r="AK420" s="66" t="n">
        <v>29</v>
      </c>
      <c r="AL420" s="48" t="s">
        <v>104</v>
      </c>
      <c r="AM420" s="49" t="s">
        <v>104</v>
      </c>
      <c r="AO420" s="64" t="s">
        <v>103</v>
      </c>
      <c r="AP420" s="57" t="s">
        <v>58</v>
      </c>
      <c r="AQ420" s="57" t="n">
        <v>29</v>
      </c>
      <c r="AR420" s="57" t="s">
        <v>58</v>
      </c>
      <c r="AS420" s="66" t="n">
        <v>29</v>
      </c>
      <c r="AT420" s="48" t="s">
        <v>104</v>
      </c>
      <c r="AU420" s="49" t="s">
        <v>104</v>
      </c>
      <c r="AX420" s="57"/>
      <c r="AY420" s="57"/>
      <c r="AZ420" s="24"/>
      <c r="BA420" s="24"/>
      <c r="BB420" s="24"/>
    </row>
    <row r="421" customFormat="false" ht="12.75" hidden="true" customHeight="false" outlineLevel="0" collapsed="false">
      <c r="W421" s="65" t="s">
        <v>85</v>
      </c>
      <c r="X421" s="57" t="s">
        <v>61</v>
      </c>
      <c r="Y421" s="67" t="n">
        <v>97</v>
      </c>
      <c r="Z421" s="49" t="str">
        <f aca="false">CONCATENATE(X421,Y421)</f>
        <v>j97</v>
      </c>
      <c r="AB421" s="65" t="s">
        <v>85</v>
      </c>
      <c r="AC421" s="57" t="s">
        <v>61</v>
      </c>
      <c r="AD421" s="67" t="n">
        <v>97</v>
      </c>
      <c r="AE421" s="49" t="str">
        <f aca="false">CONCATENATE(AC421,AD421)</f>
        <v>j97</v>
      </c>
      <c r="AG421" s="64" t="s">
        <v>103</v>
      </c>
      <c r="AH421" s="57" t="s">
        <v>61</v>
      </c>
      <c r="AI421" s="57" t="n">
        <v>29</v>
      </c>
      <c r="AJ421" s="57" t="s">
        <v>54</v>
      </c>
      <c r="AK421" s="66" t="n">
        <v>29</v>
      </c>
      <c r="AL421" s="48" t="s">
        <v>105</v>
      </c>
      <c r="AM421" s="49" t="s">
        <v>106</v>
      </c>
      <c r="AO421" s="64" t="s">
        <v>103</v>
      </c>
      <c r="AP421" s="57" t="s">
        <v>61</v>
      </c>
      <c r="AQ421" s="57" t="n">
        <v>29</v>
      </c>
      <c r="AR421" s="57" t="s">
        <v>54</v>
      </c>
      <c r="AS421" s="66" t="n">
        <v>29</v>
      </c>
      <c r="AT421" s="48" t="s">
        <v>105</v>
      </c>
      <c r="AU421" s="49" t="s">
        <v>106</v>
      </c>
      <c r="AX421" s="57"/>
      <c r="AY421" s="57"/>
      <c r="AZ421" s="24"/>
      <c r="BA421" s="24"/>
      <c r="BB421" s="24"/>
    </row>
    <row r="422" customFormat="false" ht="12.75" hidden="true" customHeight="false" outlineLevel="0" collapsed="false">
      <c r="W422" s="65" t="s">
        <v>85</v>
      </c>
      <c r="X422" s="57" t="s">
        <v>54</v>
      </c>
      <c r="Y422" s="67" t="n">
        <v>97</v>
      </c>
      <c r="Z422" s="49" t="str">
        <f aca="false">CONCATENATE(X422,Y422)</f>
        <v>k97</v>
      </c>
      <c r="AB422" s="65" t="s">
        <v>85</v>
      </c>
      <c r="AC422" s="57" t="s">
        <v>54</v>
      </c>
      <c r="AD422" s="67" t="n">
        <v>97</v>
      </c>
      <c r="AE422" s="49" t="str">
        <f aca="false">CONCATENATE(AC422,AD422)</f>
        <v>k97</v>
      </c>
      <c r="AG422" s="64" t="s">
        <v>103</v>
      </c>
      <c r="AH422" s="57" t="s">
        <v>67</v>
      </c>
      <c r="AI422" s="57" t="n">
        <v>29</v>
      </c>
      <c r="AJ422" s="57" t="s">
        <v>69</v>
      </c>
      <c r="AK422" s="66" t="n">
        <v>29</v>
      </c>
      <c r="AL422" s="48" t="s">
        <v>107</v>
      </c>
      <c r="AM422" s="49" t="s">
        <v>108</v>
      </c>
      <c r="AO422" s="64" t="s">
        <v>103</v>
      </c>
      <c r="AP422" s="57" t="s">
        <v>67</v>
      </c>
      <c r="AQ422" s="57" t="n">
        <v>29</v>
      </c>
      <c r="AR422" s="57" t="s">
        <v>69</v>
      </c>
      <c r="AS422" s="66" t="n">
        <v>29</v>
      </c>
      <c r="AT422" s="48" t="s">
        <v>107</v>
      </c>
      <c r="AU422" s="49" t="s">
        <v>108</v>
      </c>
      <c r="AX422" s="57"/>
      <c r="AY422" s="57"/>
      <c r="AZ422" s="24"/>
      <c r="BA422" s="24"/>
      <c r="BB422" s="24"/>
    </row>
    <row r="423" customFormat="false" ht="12.75" hidden="true" customHeight="false" outlineLevel="0" collapsed="false">
      <c r="W423" s="65" t="s">
        <v>85</v>
      </c>
      <c r="X423" s="57" t="s">
        <v>62</v>
      </c>
      <c r="Y423" s="67" t="n">
        <v>97</v>
      </c>
      <c r="Z423" s="49" t="str">
        <f aca="false">CONCATENATE(X423,Y423)</f>
        <v>l97</v>
      </c>
      <c r="AB423" s="65" t="s">
        <v>85</v>
      </c>
      <c r="AC423" s="57" t="s">
        <v>62</v>
      </c>
      <c r="AD423" s="67" t="n">
        <v>97</v>
      </c>
      <c r="AE423" s="49" t="str">
        <f aca="false">CONCATENATE(AC423,AD423)</f>
        <v>l97</v>
      </c>
      <c r="AG423" s="64" t="s">
        <v>103</v>
      </c>
      <c r="AH423" s="57" t="s">
        <v>87</v>
      </c>
      <c r="AI423" s="57" t="n">
        <v>29</v>
      </c>
      <c r="AJ423" s="57" t="s">
        <v>88</v>
      </c>
      <c r="AK423" s="66" t="n">
        <v>29</v>
      </c>
      <c r="AL423" s="48" t="s">
        <v>109</v>
      </c>
      <c r="AM423" s="49" t="s">
        <v>110</v>
      </c>
      <c r="AO423" s="64" t="s">
        <v>103</v>
      </c>
      <c r="AP423" s="57" t="s">
        <v>87</v>
      </c>
      <c r="AQ423" s="57" t="n">
        <v>29</v>
      </c>
      <c r="AR423" s="57" t="s">
        <v>88</v>
      </c>
      <c r="AS423" s="66" t="n">
        <v>29</v>
      </c>
      <c r="AT423" s="48" t="s">
        <v>109</v>
      </c>
      <c r="AU423" s="49" t="s">
        <v>110</v>
      </c>
      <c r="AX423" s="57"/>
      <c r="AY423" s="57"/>
      <c r="AZ423" s="24"/>
      <c r="BA423" s="24"/>
      <c r="BB423" s="24"/>
    </row>
    <row r="424" customFormat="false" ht="12.75" hidden="true" customHeight="false" outlineLevel="0" collapsed="false">
      <c r="W424" s="65" t="s">
        <v>85</v>
      </c>
      <c r="X424" s="57" t="s">
        <v>63</v>
      </c>
      <c r="Y424" s="67" t="n">
        <v>97</v>
      </c>
      <c r="Z424" s="49" t="str">
        <f aca="false">CONCATENATE(X424,Y424)</f>
        <v>m97</v>
      </c>
      <c r="AB424" s="65" t="s">
        <v>85</v>
      </c>
      <c r="AC424" s="57" t="s">
        <v>63</v>
      </c>
      <c r="AD424" s="67" t="n">
        <v>97</v>
      </c>
      <c r="AE424" s="49" t="str">
        <f aca="false">CONCATENATE(AC424,AD424)</f>
        <v>m97</v>
      </c>
      <c r="AG424" s="64" t="s">
        <v>103</v>
      </c>
      <c r="AH424" s="57" t="s">
        <v>89</v>
      </c>
      <c r="AI424" s="57" t="n">
        <v>29</v>
      </c>
      <c r="AJ424" s="57" t="s">
        <v>90</v>
      </c>
      <c r="AK424" s="66" t="n">
        <v>29</v>
      </c>
      <c r="AL424" s="48" t="s">
        <v>111</v>
      </c>
      <c r="AM424" s="49" t="s">
        <v>112</v>
      </c>
      <c r="AO424" s="64" t="s">
        <v>103</v>
      </c>
      <c r="AP424" s="57" t="s">
        <v>89</v>
      </c>
      <c r="AQ424" s="57" t="n">
        <v>29</v>
      </c>
      <c r="AR424" s="57" t="s">
        <v>90</v>
      </c>
      <c r="AS424" s="66" t="n">
        <v>29</v>
      </c>
      <c r="AT424" s="48" t="s">
        <v>111</v>
      </c>
      <c r="AU424" s="49" t="s">
        <v>112</v>
      </c>
      <c r="AX424" s="57"/>
      <c r="AY424" s="57"/>
      <c r="AZ424" s="24"/>
      <c r="BA424" s="24"/>
      <c r="BB424" s="24"/>
    </row>
    <row r="425" customFormat="false" ht="12.75" hidden="true" customHeight="false" outlineLevel="0" collapsed="false">
      <c r="W425" s="65" t="s">
        <v>85</v>
      </c>
      <c r="X425" s="57" t="s">
        <v>67</v>
      </c>
      <c r="Y425" s="67" t="n">
        <v>97</v>
      </c>
      <c r="Z425" s="49" t="str">
        <f aca="false">CONCATENATE(X425,Y425)</f>
        <v>n97</v>
      </c>
      <c r="AB425" s="65" t="s">
        <v>85</v>
      </c>
      <c r="AC425" s="57" t="s">
        <v>67</v>
      </c>
      <c r="AD425" s="67" t="n">
        <v>97</v>
      </c>
      <c r="AE425" s="49" t="str">
        <f aca="false">CONCATENATE(AC425,AD425)</f>
        <v>n97</v>
      </c>
      <c r="AG425" s="64" t="s">
        <v>103</v>
      </c>
      <c r="AH425" s="57" t="s">
        <v>91</v>
      </c>
      <c r="AI425" s="57" t="n">
        <v>29</v>
      </c>
      <c r="AJ425" s="57" t="s">
        <v>92</v>
      </c>
      <c r="AK425" s="66" t="n">
        <v>29</v>
      </c>
      <c r="AL425" s="48" t="s">
        <v>113</v>
      </c>
      <c r="AM425" s="49" t="s">
        <v>114</v>
      </c>
      <c r="AO425" s="64" t="s">
        <v>103</v>
      </c>
      <c r="AP425" s="57" t="s">
        <v>91</v>
      </c>
      <c r="AQ425" s="57" t="n">
        <v>29</v>
      </c>
      <c r="AR425" s="57" t="s">
        <v>92</v>
      </c>
      <c r="AS425" s="66" t="n">
        <v>29</v>
      </c>
      <c r="AT425" s="48" t="s">
        <v>113</v>
      </c>
      <c r="AU425" s="49" t="s">
        <v>114</v>
      </c>
      <c r="AX425" s="57"/>
      <c r="AY425" s="57"/>
      <c r="AZ425" s="24"/>
      <c r="BA425" s="24"/>
      <c r="BB425" s="24"/>
    </row>
    <row r="426" customFormat="false" ht="12.75" hidden="true" customHeight="false" outlineLevel="0" collapsed="false">
      <c r="W426" s="65" t="s">
        <v>85</v>
      </c>
      <c r="X426" s="57" t="s">
        <v>69</v>
      </c>
      <c r="Y426" s="67" t="n">
        <v>97</v>
      </c>
      <c r="Z426" s="49" t="str">
        <f aca="false">CONCATENATE(X426,Y426)</f>
        <v>o97</v>
      </c>
      <c r="AB426" s="65" t="s">
        <v>85</v>
      </c>
      <c r="AC426" s="57" t="s">
        <v>69</v>
      </c>
      <c r="AD426" s="67" t="n">
        <v>97</v>
      </c>
      <c r="AE426" s="49" t="str">
        <f aca="false">CONCATENATE(AC426,AD426)</f>
        <v>o97</v>
      </c>
      <c r="AG426" s="64" t="s">
        <v>103</v>
      </c>
      <c r="AH426" s="57" t="s">
        <v>93</v>
      </c>
      <c r="AI426" s="57" t="n">
        <v>29</v>
      </c>
      <c r="AJ426" s="57" t="s">
        <v>94</v>
      </c>
      <c r="AK426" s="66" t="n">
        <v>29</v>
      </c>
      <c r="AL426" s="48" t="s">
        <v>115</v>
      </c>
      <c r="AM426" s="49" t="s">
        <v>116</v>
      </c>
      <c r="AO426" s="64" t="s">
        <v>103</v>
      </c>
      <c r="AP426" s="57" t="s">
        <v>93</v>
      </c>
      <c r="AQ426" s="57" t="n">
        <v>29</v>
      </c>
      <c r="AR426" s="57" t="s">
        <v>94</v>
      </c>
      <c r="AS426" s="66" t="n">
        <v>29</v>
      </c>
      <c r="AT426" s="48" t="s">
        <v>115</v>
      </c>
      <c r="AU426" s="49" t="s">
        <v>116</v>
      </c>
      <c r="AX426" s="57"/>
      <c r="AY426" s="57"/>
      <c r="AZ426" s="24"/>
      <c r="BA426" s="24"/>
      <c r="BB426" s="24"/>
    </row>
    <row r="427" customFormat="false" ht="12.75" hidden="true" customHeight="false" outlineLevel="0" collapsed="false">
      <c r="W427" s="65" t="s">
        <v>85</v>
      </c>
      <c r="X427" s="57" t="s">
        <v>47</v>
      </c>
      <c r="Y427" s="67" t="n">
        <v>97</v>
      </c>
      <c r="Z427" s="49" t="str">
        <f aca="false">CONCATENATE(X427,Y427)</f>
        <v>p97</v>
      </c>
      <c r="AB427" s="65" t="s">
        <v>85</v>
      </c>
      <c r="AC427" s="57" t="s">
        <v>47</v>
      </c>
      <c r="AD427" s="67" t="n">
        <v>97</v>
      </c>
      <c r="AE427" s="49" t="str">
        <f aca="false">CONCATENATE(AC427,AD427)</f>
        <v>p97</v>
      </c>
      <c r="AG427" s="64" t="s">
        <v>103</v>
      </c>
      <c r="AH427" s="57" t="s">
        <v>95</v>
      </c>
      <c r="AI427" s="57" t="n">
        <v>29</v>
      </c>
      <c r="AJ427" s="57" t="s">
        <v>96</v>
      </c>
      <c r="AK427" s="66" t="n">
        <v>29</v>
      </c>
      <c r="AL427" s="48" t="s">
        <v>117</v>
      </c>
      <c r="AM427" s="49" t="s">
        <v>118</v>
      </c>
      <c r="AO427" s="64" t="s">
        <v>103</v>
      </c>
      <c r="AP427" s="57" t="s">
        <v>95</v>
      </c>
      <c r="AQ427" s="57" t="n">
        <v>29</v>
      </c>
      <c r="AR427" s="57" t="s">
        <v>96</v>
      </c>
      <c r="AS427" s="66" t="n">
        <v>29</v>
      </c>
      <c r="AT427" s="48" t="s">
        <v>117</v>
      </c>
      <c r="AU427" s="49" t="s">
        <v>118</v>
      </c>
      <c r="AX427" s="57"/>
      <c r="AY427" s="57"/>
      <c r="AZ427" s="24"/>
      <c r="BA427" s="24"/>
      <c r="BB427" s="24"/>
    </row>
    <row r="428" customFormat="false" ht="12.75" hidden="true" customHeight="false" outlineLevel="0" collapsed="false">
      <c r="W428" s="65" t="s">
        <v>85</v>
      </c>
      <c r="X428" s="57" t="s">
        <v>52</v>
      </c>
      <c r="Y428" s="67" t="n">
        <v>98</v>
      </c>
      <c r="Z428" s="49" t="str">
        <f aca="false">CONCATENATE(X428,Y428)</f>
        <v>e98</v>
      </c>
      <c r="AB428" s="65" t="s">
        <v>85</v>
      </c>
      <c r="AC428" s="57" t="s">
        <v>52</v>
      </c>
      <c r="AD428" s="67" t="n">
        <v>98</v>
      </c>
      <c r="AE428" s="49" t="str">
        <f aca="false">CONCATENATE(AC428,AD428)</f>
        <v>e98</v>
      </c>
      <c r="AG428" s="64" t="s">
        <v>103</v>
      </c>
      <c r="AH428" s="57" t="s">
        <v>97</v>
      </c>
      <c r="AI428" s="57" t="n">
        <v>29</v>
      </c>
      <c r="AJ428" s="57" t="s">
        <v>98</v>
      </c>
      <c r="AK428" s="66" t="n">
        <v>29</v>
      </c>
      <c r="AL428" s="48" t="s">
        <v>119</v>
      </c>
      <c r="AM428" s="49" t="s">
        <v>120</v>
      </c>
      <c r="AO428" s="64" t="s">
        <v>103</v>
      </c>
      <c r="AP428" s="57" t="s">
        <v>97</v>
      </c>
      <c r="AQ428" s="57" t="n">
        <v>29</v>
      </c>
      <c r="AR428" s="57" t="s">
        <v>98</v>
      </c>
      <c r="AS428" s="66" t="n">
        <v>29</v>
      </c>
      <c r="AT428" s="48" t="s">
        <v>119</v>
      </c>
      <c r="AU428" s="49" t="s">
        <v>120</v>
      </c>
      <c r="AX428" s="57"/>
      <c r="AY428" s="57"/>
      <c r="AZ428" s="24"/>
      <c r="BA428" s="24"/>
      <c r="BB428" s="24"/>
    </row>
    <row r="429" customFormat="false" ht="12.75" hidden="true" customHeight="false" outlineLevel="0" collapsed="false">
      <c r="W429" s="65" t="s">
        <v>85</v>
      </c>
      <c r="X429" s="57" t="s">
        <v>45</v>
      </c>
      <c r="Y429" s="67" t="n">
        <v>98</v>
      </c>
      <c r="Z429" s="49" t="str">
        <f aca="false">CONCATENATE(X429,Y429)</f>
        <v>f98</v>
      </c>
      <c r="AB429" s="65" t="s">
        <v>85</v>
      </c>
      <c r="AC429" s="57" t="s">
        <v>45</v>
      </c>
      <c r="AD429" s="67" t="n">
        <v>98</v>
      </c>
      <c r="AE429" s="49" t="str">
        <f aca="false">CONCATENATE(AC429,AD429)</f>
        <v>f98</v>
      </c>
      <c r="AG429" s="64" t="s">
        <v>103</v>
      </c>
      <c r="AH429" s="57" t="s">
        <v>99</v>
      </c>
      <c r="AI429" s="57" t="n">
        <v>29</v>
      </c>
      <c r="AJ429" s="57" t="s">
        <v>100</v>
      </c>
      <c r="AK429" s="66" t="n">
        <v>29</v>
      </c>
      <c r="AL429" s="48" t="s">
        <v>121</v>
      </c>
      <c r="AM429" s="49" t="s">
        <v>122</v>
      </c>
      <c r="AO429" s="64" t="s">
        <v>103</v>
      </c>
      <c r="AP429" s="57" t="s">
        <v>99</v>
      </c>
      <c r="AQ429" s="57" t="n">
        <v>29</v>
      </c>
      <c r="AR429" s="57" t="s">
        <v>100</v>
      </c>
      <c r="AS429" s="66" t="n">
        <v>29</v>
      </c>
      <c r="AT429" s="48" t="s">
        <v>121</v>
      </c>
      <c r="AU429" s="49" t="s">
        <v>122</v>
      </c>
      <c r="AX429" s="57"/>
      <c r="AY429" s="57"/>
      <c r="AZ429" s="24"/>
      <c r="BA429" s="24"/>
      <c r="BB429" s="24"/>
    </row>
    <row r="430" customFormat="false" ht="12.75" hidden="true" customHeight="false" outlineLevel="0" collapsed="false">
      <c r="W430" s="65" t="s">
        <v>85</v>
      </c>
      <c r="X430" s="57" t="s">
        <v>58</v>
      </c>
      <c r="Y430" s="67" t="n">
        <v>98</v>
      </c>
      <c r="Z430" s="49" t="str">
        <f aca="false">CONCATENATE(X430,Y430)</f>
        <v>g98</v>
      </c>
      <c r="AB430" s="65" t="s">
        <v>85</v>
      </c>
      <c r="AC430" s="57" t="s">
        <v>58</v>
      </c>
      <c r="AD430" s="67" t="n">
        <v>98</v>
      </c>
      <c r="AE430" s="49" t="str">
        <f aca="false">CONCATENATE(AC430,AD430)</f>
        <v>g98</v>
      </c>
      <c r="AG430" s="64" t="s">
        <v>103</v>
      </c>
      <c r="AH430" s="57" t="s">
        <v>101</v>
      </c>
      <c r="AI430" s="57" t="n">
        <v>29</v>
      </c>
      <c r="AJ430" s="57" t="s">
        <v>102</v>
      </c>
      <c r="AK430" s="66" t="n">
        <v>29</v>
      </c>
      <c r="AL430" s="48" t="s">
        <v>123</v>
      </c>
      <c r="AM430" s="49" t="s">
        <v>124</v>
      </c>
      <c r="AO430" s="64" t="s">
        <v>103</v>
      </c>
      <c r="AP430" s="57" t="s">
        <v>101</v>
      </c>
      <c r="AQ430" s="57" t="n">
        <v>29</v>
      </c>
      <c r="AR430" s="57" t="s">
        <v>102</v>
      </c>
      <c r="AS430" s="66" t="n">
        <v>29</v>
      </c>
      <c r="AT430" s="48" t="s">
        <v>123</v>
      </c>
      <c r="AU430" s="49" t="s">
        <v>124</v>
      </c>
      <c r="AX430" s="57"/>
      <c r="AY430" s="57"/>
      <c r="AZ430" s="24"/>
      <c r="BA430" s="24"/>
      <c r="BB430" s="24"/>
    </row>
    <row r="431" customFormat="false" ht="12.75" hidden="true" customHeight="false" outlineLevel="0" collapsed="false">
      <c r="W431" s="65" t="s">
        <v>85</v>
      </c>
      <c r="X431" s="57" t="s">
        <v>59</v>
      </c>
      <c r="Y431" s="67" t="n">
        <v>98</v>
      </c>
      <c r="Z431" s="49" t="str">
        <f aca="false">CONCATENATE(X431,Y431)</f>
        <v>h98</v>
      </c>
      <c r="AB431" s="65" t="s">
        <v>85</v>
      </c>
      <c r="AC431" s="57" t="s">
        <v>59</v>
      </c>
      <c r="AD431" s="67" t="n">
        <v>98</v>
      </c>
      <c r="AE431" s="49" t="str">
        <f aca="false">CONCATENATE(AC431,AD431)</f>
        <v>h98</v>
      </c>
      <c r="AG431" s="75" t="s">
        <v>103</v>
      </c>
      <c r="AH431" s="71" t="s">
        <v>58</v>
      </c>
      <c r="AI431" s="71" t="n">
        <v>33</v>
      </c>
      <c r="AJ431" s="71" t="s">
        <v>58</v>
      </c>
      <c r="AK431" s="72" t="n">
        <v>33</v>
      </c>
      <c r="AL431" s="73" t="str">
        <f aca="false">CONCATENATE(AH431,AI431)</f>
        <v>g33</v>
      </c>
      <c r="AM431" s="74" t="str">
        <f aca="false">CONCATENATE(AJ431,AK431)</f>
        <v>g33</v>
      </c>
      <c r="AN431" s="76"/>
      <c r="AO431" s="75" t="s">
        <v>103</v>
      </c>
      <c r="AP431" s="71" t="s">
        <v>58</v>
      </c>
      <c r="AQ431" s="77" t="n">
        <v>33</v>
      </c>
      <c r="AR431" s="71" t="s">
        <v>58</v>
      </c>
      <c r="AS431" s="78" t="n">
        <v>33</v>
      </c>
      <c r="AT431" s="73" t="str">
        <f aca="false">CONCATENATE(AP431,AQ431)</f>
        <v>g33</v>
      </c>
      <c r="AU431" s="74" t="str">
        <f aca="false">CONCATENATE(AR431,AS431)</f>
        <v>g33</v>
      </c>
      <c r="AX431" s="57"/>
      <c r="AY431" s="57"/>
      <c r="AZ431" s="24"/>
      <c r="BA431" s="24"/>
      <c r="BB431" s="24"/>
    </row>
    <row r="432" customFormat="false" ht="12.75" hidden="true" customHeight="false" outlineLevel="0" collapsed="false">
      <c r="W432" s="65" t="s">
        <v>85</v>
      </c>
      <c r="X432" s="57" t="s">
        <v>50</v>
      </c>
      <c r="Y432" s="67" t="n">
        <v>98</v>
      </c>
      <c r="Z432" s="49" t="str">
        <f aca="false">CONCATENATE(X432,Y432)</f>
        <v>i98</v>
      </c>
      <c r="AB432" s="65" t="s">
        <v>85</v>
      </c>
      <c r="AC432" s="57" t="s">
        <v>50</v>
      </c>
      <c r="AD432" s="67" t="n">
        <v>98</v>
      </c>
      <c r="AE432" s="49" t="str">
        <f aca="false">CONCATENATE(AC432,AD432)</f>
        <v>i98</v>
      </c>
      <c r="AG432" s="64" t="s">
        <v>103</v>
      </c>
      <c r="AH432" s="57" t="s">
        <v>61</v>
      </c>
      <c r="AI432" s="57" t="n">
        <v>33</v>
      </c>
      <c r="AJ432" s="57" t="s">
        <v>54</v>
      </c>
      <c r="AK432" s="66" t="n">
        <v>33</v>
      </c>
      <c r="AL432" s="48" t="str">
        <f aca="false">CONCATENATE(AH432,AI432)</f>
        <v>j33</v>
      </c>
      <c r="AM432" s="49" t="str">
        <f aca="false">CONCATENATE(AJ432,AK432)</f>
        <v>k33</v>
      </c>
      <c r="AO432" s="64" t="s">
        <v>103</v>
      </c>
      <c r="AP432" s="57" t="s">
        <v>61</v>
      </c>
      <c r="AQ432" s="56" t="n">
        <v>33</v>
      </c>
      <c r="AR432" s="57" t="s">
        <v>54</v>
      </c>
      <c r="AS432" s="60" t="n">
        <v>33</v>
      </c>
      <c r="AT432" s="48" t="str">
        <f aca="false">CONCATENATE(AP432,AQ432)</f>
        <v>j33</v>
      </c>
      <c r="AU432" s="49" t="str">
        <f aca="false">CONCATENATE(AR432,AS432)</f>
        <v>k33</v>
      </c>
      <c r="AX432" s="57"/>
      <c r="AY432" s="57"/>
      <c r="AZ432" s="24"/>
      <c r="BA432" s="24"/>
      <c r="BB432" s="24"/>
    </row>
    <row r="433" customFormat="false" ht="12.75" hidden="true" customHeight="false" outlineLevel="0" collapsed="false">
      <c r="W433" s="65" t="s">
        <v>85</v>
      </c>
      <c r="X433" s="57" t="s">
        <v>61</v>
      </c>
      <c r="Y433" s="67" t="n">
        <v>98</v>
      </c>
      <c r="Z433" s="49" t="str">
        <f aca="false">CONCATENATE(X433,Y433)</f>
        <v>j98</v>
      </c>
      <c r="AB433" s="65" t="s">
        <v>85</v>
      </c>
      <c r="AC433" s="57" t="s">
        <v>61</v>
      </c>
      <c r="AD433" s="67" t="n">
        <v>98</v>
      </c>
      <c r="AE433" s="49" t="str">
        <f aca="false">CONCATENATE(AC433,AD433)</f>
        <v>j98</v>
      </c>
      <c r="AG433" s="64" t="s">
        <v>103</v>
      </c>
      <c r="AH433" s="57" t="s">
        <v>67</v>
      </c>
      <c r="AI433" s="57" t="n">
        <v>33</v>
      </c>
      <c r="AJ433" s="57" t="s">
        <v>69</v>
      </c>
      <c r="AK433" s="57" t="n">
        <v>33</v>
      </c>
      <c r="AL433" s="48" t="str">
        <f aca="false">CONCATENATE(AH433,AI433)</f>
        <v>n33</v>
      </c>
      <c r="AM433" s="49" t="str">
        <f aca="false">CONCATENATE(AJ433,AK433)</f>
        <v>o33</v>
      </c>
      <c r="AO433" s="64" t="s">
        <v>103</v>
      </c>
      <c r="AP433" s="57" t="s">
        <v>67</v>
      </c>
      <c r="AQ433" s="56" t="n">
        <v>33</v>
      </c>
      <c r="AR433" s="57" t="s">
        <v>69</v>
      </c>
      <c r="AS433" s="56" t="n">
        <v>33</v>
      </c>
      <c r="AT433" s="48" t="str">
        <f aca="false">CONCATENATE(AP433,AQ433)</f>
        <v>n33</v>
      </c>
      <c r="AU433" s="49" t="str">
        <f aca="false">CONCATENATE(AR433,AS433)</f>
        <v>o33</v>
      </c>
      <c r="AX433" s="57"/>
      <c r="AY433" s="57"/>
      <c r="AZ433" s="24"/>
      <c r="BA433" s="24"/>
      <c r="BB433" s="24"/>
    </row>
    <row r="434" customFormat="false" ht="12.75" hidden="true" customHeight="false" outlineLevel="0" collapsed="false">
      <c r="W434" s="65" t="s">
        <v>85</v>
      </c>
      <c r="X434" s="57" t="s">
        <v>54</v>
      </c>
      <c r="Y434" s="67" t="n">
        <v>98</v>
      </c>
      <c r="Z434" s="49" t="str">
        <f aca="false">CONCATENATE(X434,Y434)</f>
        <v>k98</v>
      </c>
      <c r="AB434" s="65" t="s">
        <v>85</v>
      </c>
      <c r="AC434" s="57" t="s">
        <v>54</v>
      </c>
      <c r="AD434" s="67" t="n">
        <v>98</v>
      </c>
      <c r="AE434" s="49" t="str">
        <f aca="false">CONCATENATE(AC434,AD434)</f>
        <v>k98</v>
      </c>
      <c r="AG434" s="64" t="s">
        <v>103</v>
      </c>
      <c r="AH434" s="57" t="s">
        <v>87</v>
      </c>
      <c r="AI434" s="57" t="n">
        <v>33</v>
      </c>
      <c r="AJ434" s="57" t="s">
        <v>88</v>
      </c>
      <c r="AK434" s="57" t="n">
        <v>33</v>
      </c>
      <c r="AL434" s="48" t="str">
        <f aca="false">CONCATENATE(AH434,AI434)</f>
        <v>r33</v>
      </c>
      <c r="AM434" s="49" t="str">
        <f aca="false">CONCATENATE(AJ434,AK434)</f>
        <v>s33</v>
      </c>
      <c r="AO434" s="64" t="s">
        <v>103</v>
      </c>
      <c r="AP434" s="57" t="s">
        <v>87</v>
      </c>
      <c r="AQ434" s="56" t="n">
        <v>33</v>
      </c>
      <c r="AR434" s="57" t="s">
        <v>88</v>
      </c>
      <c r="AS434" s="56" t="n">
        <v>33</v>
      </c>
      <c r="AT434" s="48" t="str">
        <f aca="false">CONCATENATE(AP434,AQ434)</f>
        <v>r33</v>
      </c>
      <c r="AU434" s="49" t="str">
        <f aca="false">CONCATENATE(AR434,AS434)</f>
        <v>s33</v>
      </c>
      <c r="AX434" s="57"/>
      <c r="AY434" s="57"/>
      <c r="AZ434" s="24"/>
      <c r="BA434" s="24"/>
      <c r="BB434" s="24"/>
    </row>
    <row r="435" customFormat="false" ht="12.75" hidden="true" customHeight="false" outlineLevel="0" collapsed="false">
      <c r="W435" s="65" t="s">
        <v>85</v>
      </c>
      <c r="X435" s="57" t="s">
        <v>62</v>
      </c>
      <c r="Y435" s="67" t="n">
        <v>98</v>
      </c>
      <c r="Z435" s="49" t="str">
        <f aca="false">CONCATENATE(X435,Y435)</f>
        <v>l98</v>
      </c>
      <c r="AB435" s="65" t="s">
        <v>85</v>
      </c>
      <c r="AC435" s="57" t="s">
        <v>62</v>
      </c>
      <c r="AD435" s="67" t="n">
        <v>98</v>
      </c>
      <c r="AE435" s="49" t="str">
        <f aca="false">CONCATENATE(AC435,AD435)</f>
        <v>l98</v>
      </c>
      <c r="AG435" s="64" t="s">
        <v>103</v>
      </c>
      <c r="AH435" s="57" t="s">
        <v>89</v>
      </c>
      <c r="AI435" s="57" t="n">
        <v>33</v>
      </c>
      <c r="AJ435" s="57" t="s">
        <v>90</v>
      </c>
      <c r="AK435" s="57" t="n">
        <v>33</v>
      </c>
      <c r="AL435" s="48" t="str">
        <f aca="false">CONCATENATE(AH435,AI435)</f>
        <v>v33</v>
      </c>
      <c r="AM435" s="49" t="str">
        <f aca="false">CONCATENATE(AJ435,AK435)</f>
        <v>w33</v>
      </c>
      <c r="AO435" s="64" t="s">
        <v>103</v>
      </c>
      <c r="AP435" s="57" t="s">
        <v>89</v>
      </c>
      <c r="AQ435" s="56" t="n">
        <v>33</v>
      </c>
      <c r="AR435" s="57" t="s">
        <v>90</v>
      </c>
      <c r="AS435" s="56" t="n">
        <v>33</v>
      </c>
      <c r="AT435" s="48" t="str">
        <f aca="false">CONCATENATE(AP435,AQ435)</f>
        <v>v33</v>
      </c>
      <c r="AU435" s="49" t="str">
        <f aca="false">CONCATENATE(AR435,AS435)</f>
        <v>w33</v>
      </c>
      <c r="AX435" s="57"/>
      <c r="AY435" s="57"/>
      <c r="AZ435" s="24"/>
      <c r="BA435" s="24"/>
      <c r="BB435" s="24"/>
    </row>
    <row r="436" customFormat="false" ht="12.75" hidden="true" customHeight="false" outlineLevel="0" collapsed="false">
      <c r="W436" s="65" t="s">
        <v>85</v>
      </c>
      <c r="X436" s="57" t="s">
        <v>63</v>
      </c>
      <c r="Y436" s="67" t="n">
        <v>98</v>
      </c>
      <c r="Z436" s="49" t="str">
        <f aca="false">CONCATENATE(X436,Y436)</f>
        <v>m98</v>
      </c>
      <c r="AB436" s="65" t="s">
        <v>85</v>
      </c>
      <c r="AC436" s="57" t="s">
        <v>63</v>
      </c>
      <c r="AD436" s="67" t="n">
        <v>98</v>
      </c>
      <c r="AE436" s="49" t="str">
        <f aca="false">CONCATENATE(AC436,AD436)</f>
        <v>m98</v>
      </c>
      <c r="AG436" s="64" t="s">
        <v>103</v>
      </c>
      <c r="AH436" s="57" t="s">
        <v>91</v>
      </c>
      <c r="AI436" s="57" t="n">
        <v>33</v>
      </c>
      <c r="AJ436" s="57" t="s">
        <v>92</v>
      </c>
      <c r="AK436" s="57" t="n">
        <v>33</v>
      </c>
      <c r="AL436" s="48" t="str">
        <f aca="false">CONCATENATE(AH436,AI436)</f>
        <v>z33</v>
      </c>
      <c r="AM436" s="49" t="str">
        <f aca="false">CONCATENATE(AJ436,AK436)</f>
        <v>aa33</v>
      </c>
      <c r="AO436" s="64" t="s">
        <v>103</v>
      </c>
      <c r="AP436" s="57" t="s">
        <v>91</v>
      </c>
      <c r="AQ436" s="56" t="n">
        <v>33</v>
      </c>
      <c r="AR436" s="57" t="s">
        <v>92</v>
      </c>
      <c r="AS436" s="56" t="n">
        <v>33</v>
      </c>
      <c r="AT436" s="48" t="str">
        <f aca="false">CONCATENATE(AP436,AQ436)</f>
        <v>z33</v>
      </c>
      <c r="AU436" s="49" t="str">
        <f aca="false">CONCATENATE(AR436,AS436)</f>
        <v>aa33</v>
      </c>
      <c r="AX436" s="57"/>
      <c r="AY436" s="57"/>
      <c r="AZ436" s="24"/>
      <c r="BA436" s="24"/>
      <c r="BB436" s="24"/>
    </row>
    <row r="437" customFormat="false" ht="12.75" hidden="true" customHeight="false" outlineLevel="0" collapsed="false">
      <c r="W437" s="65" t="s">
        <v>85</v>
      </c>
      <c r="X437" s="57" t="s">
        <v>67</v>
      </c>
      <c r="Y437" s="67" t="n">
        <v>98</v>
      </c>
      <c r="Z437" s="49" t="str">
        <f aca="false">CONCATENATE(X437,Y437)</f>
        <v>n98</v>
      </c>
      <c r="AB437" s="65" t="s">
        <v>85</v>
      </c>
      <c r="AC437" s="57" t="s">
        <v>67</v>
      </c>
      <c r="AD437" s="67" t="n">
        <v>98</v>
      </c>
      <c r="AE437" s="49" t="str">
        <f aca="false">CONCATENATE(AC437,AD437)</f>
        <v>n98</v>
      </c>
      <c r="AG437" s="64" t="s">
        <v>103</v>
      </c>
      <c r="AH437" s="57" t="s">
        <v>93</v>
      </c>
      <c r="AI437" s="57" t="n">
        <v>33</v>
      </c>
      <c r="AJ437" s="57" t="s">
        <v>94</v>
      </c>
      <c r="AK437" s="57" t="n">
        <v>33</v>
      </c>
      <c r="AL437" s="48" t="str">
        <f aca="false">CONCATENATE(AH437,AI437)</f>
        <v>ad33</v>
      </c>
      <c r="AM437" s="49" t="str">
        <f aca="false">CONCATENATE(AJ437,AK437)</f>
        <v>ae33</v>
      </c>
      <c r="AO437" s="64" t="s">
        <v>103</v>
      </c>
      <c r="AP437" s="57" t="s">
        <v>93</v>
      </c>
      <c r="AQ437" s="56" t="n">
        <v>33</v>
      </c>
      <c r="AR437" s="57" t="s">
        <v>94</v>
      </c>
      <c r="AS437" s="56" t="n">
        <v>33</v>
      </c>
      <c r="AT437" s="48" t="str">
        <f aca="false">CONCATENATE(AP437,AQ437)</f>
        <v>ad33</v>
      </c>
      <c r="AU437" s="49" t="str">
        <f aca="false">CONCATENATE(AR437,AS437)</f>
        <v>ae33</v>
      </c>
      <c r="AX437" s="57"/>
      <c r="AY437" s="57"/>
      <c r="AZ437" s="24"/>
      <c r="BA437" s="24"/>
      <c r="BB437" s="24"/>
    </row>
    <row r="438" customFormat="false" ht="12.75" hidden="true" customHeight="false" outlineLevel="0" collapsed="false">
      <c r="W438" s="65" t="s">
        <v>85</v>
      </c>
      <c r="X438" s="57" t="s">
        <v>69</v>
      </c>
      <c r="Y438" s="67" t="n">
        <v>98</v>
      </c>
      <c r="Z438" s="49" t="str">
        <f aca="false">CONCATENATE(X438,Y438)</f>
        <v>o98</v>
      </c>
      <c r="AB438" s="65" t="s">
        <v>85</v>
      </c>
      <c r="AC438" s="57" t="s">
        <v>69</v>
      </c>
      <c r="AD438" s="67" t="n">
        <v>98</v>
      </c>
      <c r="AE438" s="49" t="str">
        <f aca="false">CONCATENATE(AC438,AD438)</f>
        <v>o98</v>
      </c>
      <c r="AG438" s="64" t="s">
        <v>103</v>
      </c>
      <c r="AH438" s="57" t="s">
        <v>95</v>
      </c>
      <c r="AI438" s="57" t="n">
        <v>33</v>
      </c>
      <c r="AJ438" s="57" t="s">
        <v>96</v>
      </c>
      <c r="AK438" s="57" t="n">
        <v>33</v>
      </c>
      <c r="AL438" s="48" t="str">
        <f aca="false">CONCATENATE(AH438,AI438)</f>
        <v>ah33</v>
      </c>
      <c r="AM438" s="49" t="str">
        <f aca="false">CONCATENATE(AJ438,AK438)</f>
        <v>ai33</v>
      </c>
      <c r="AO438" s="64" t="s">
        <v>103</v>
      </c>
      <c r="AP438" s="57" t="s">
        <v>95</v>
      </c>
      <c r="AQ438" s="56" t="n">
        <v>33</v>
      </c>
      <c r="AR438" s="57" t="s">
        <v>96</v>
      </c>
      <c r="AS438" s="56" t="n">
        <v>33</v>
      </c>
      <c r="AT438" s="48" t="str">
        <f aca="false">CONCATENATE(AP438,AQ438)</f>
        <v>ah33</v>
      </c>
      <c r="AU438" s="49" t="str">
        <f aca="false">CONCATENATE(AR438,AS438)</f>
        <v>ai33</v>
      </c>
      <c r="AX438" s="57"/>
      <c r="AY438" s="57"/>
      <c r="AZ438" s="24"/>
      <c r="BA438" s="24"/>
      <c r="BB438" s="24"/>
    </row>
    <row r="439" customFormat="false" ht="12.75" hidden="true" customHeight="false" outlineLevel="0" collapsed="false">
      <c r="W439" s="65" t="s">
        <v>85</v>
      </c>
      <c r="X439" s="57" t="s">
        <v>47</v>
      </c>
      <c r="Y439" s="67" t="n">
        <v>98</v>
      </c>
      <c r="Z439" s="49" t="str">
        <f aca="false">CONCATENATE(X439,Y439)</f>
        <v>p98</v>
      </c>
      <c r="AB439" s="65" t="s">
        <v>85</v>
      </c>
      <c r="AC439" s="57" t="s">
        <v>47</v>
      </c>
      <c r="AD439" s="67" t="n">
        <v>98</v>
      </c>
      <c r="AE439" s="49" t="str">
        <f aca="false">CONCATENATE(AC439,AD439)</f>
        <v>p98</v>
      </c>
      <c r="AG439" s="64" t="s">
        <v>103</v>
      </c>
      <c r="AH439" s="57" t="s">
        <v>97</v>
      </c>
      <c r="AI439" s="57" t="n">
        <v>33</v>
      </c>
      <c r="AJ439" s="57" t="s">
        <v>98</v>
      </c>
      <c r="AK439" s="57" t="n">
        <v>33</v>
      </c>
      <c r="AL439" s="48" t="str">
        <f aca="false">CONCATENATE(AH439,AI439)</f>
        <v>al33</v>
      </c>
      <c r="AM439" s="49" t="str">
        <f aca="false">CONCATENATE(AJ439,AK439)</f>
        <v>am33</v>
      </c>
      <c r="AO439" s="64" t="s">
        <v>103</v>
      </c>
      <c r="AP439" s="57" t="s">
        <v>97</v>
      </c>
      <c r="AQ439" s="56" t="n">
        <v>33</v>
      </c>
      <c r="AR439" s="57" t="s">
        <v>98</v>
      </c>
      <c r="AS439" s="56" t="n">
        <v>33</v>
      </c>
      <c r="AT439" s="48" t="str">
        <f aca="false">CONCATENATE(AP439,AQ439)</f>
        <v>al33</v>
      </c>
      <c r="AU439" s="49" t="str">
        <f aca="false">CONCATENATE(AR439,AS439)</f>
        <v>am33</v>
      </c>
      <c r="AX439" s="57"/>
      <c r="AY439" s="57"/>
      <c r="AZ439" s="24"/>
      <c r="BA439" s="24"/>
      <c r="BB439" s="24"/>
    </row>
    <row r="440" customFormat="false" ht="12.75" hidden="true" customHeight="false" outlineLevel="0" collapsed="false">
      <c r="W440" s="65" t="s">
        <v>85</v>
      </c>
      <c r="X440" s="57" t="s">
        <v>52</v>
      </c>
      <c r="Y440" s="67" t="n">
        <v>99</v>
      </c>
      <c r="Z440" s="49" t="str">
        <f aca="false">CONCATENATE(X440,Y440)</f>
        <v>e99</v>
      </c>
      <c r="AB440" s="65" t="s">
        <v>85</v>
      </c>
      <c r="AC440" s="57" t="s">
        <v>52</v>
      </c>
      <c r="AD440" s="67" t="n">
        <v>99</v>
      </c>
      <c r="AE440" s="49" t="str">
        <f aca="false">CONCATENATE(AC440,AD440)</f>
        <v>e99</v>
      </c>
      <c r="AG440" s="64" t="s">
        <v>103</v>
      </c>
      <c r="AH440" s="57" t="s">
        <v>99</v>
      </c>
      <c r="AI440" s="57" t="n">
        <v>33</v>
      </c>
      <c r="AJ440" s="57" t="s">
        <v>100</v>
      </c>
      <c r="AK440" s="57" t="n">
        <v>33</v>
      </c>
      <c r="AL440" s="48" t="str">
        <f aca="false">CONCATENATE(AH440,AI440)</f>
        <v>ap33</v>
      </c>
      <c r="AM440" s="49" t="str">
        <f aca="false">CONCATENATE(AJ440,AK440)</f>
        <v>aq33</v>
      </c>
      <c r="AO440" s="64" t="s">
        <v>103</v>
      </c>
      <c r="AP440" s="57" t="s">
        <v>99</v>
      </c>
      <c r="AQ440" s="56" t="n">
        <v>33</v>
      </c>
      <c r="AR440" s="57" t="s">
        <v>100</v>
      </c>
      <c r="AS440" s="56" t="n">
        <v>33</v>
      </c>
      <c r="AT440" s="48" t="str">
        <f aca="false">CONCATENATE(AP440,AQ440)</f>
        <v>ap33</v>
      </c>
      <c r="AU440" s="49" t="str">
        <f aca="false">CONCATENATE(AR440,AS440)</f>
        <v>aq33</v>
      </c>
      <c r="AX440" s="57"/>
      <c r="AY440" s="57"/>
      <c r="AZ440" s="24"/>
      <c r="BA440" s="24"/>
      <c r="BB440" s="24"/>
    </row>
    <row r="441" customFormat="false" ht="12.75" hidden="true" customHeight="false" outlineLevel="0" collapsed="false">
      <c r="W441" s="65" t="s">
        <v>85</v>
      </c>
      <c r="X441" s="57" t="s">
        <v>52</v>
      </c>
      <c r="Y441" s="67" t="n">
        <v>100</v>
      </c>
      <c r="Z441" s="49" t="str">
        <f aca="false">CONCATENATE(X441,Y441)</f>
        <v>e100</v>
      </c>
      <c r="AB441" s="65" t="s">
        <v>85</v>
      </c>
      <c r="AC441" s="57" t="s">
        <v>52</v>
      </c>
      <c r="AD441" s="67" t="n">
        <v>100</v>
      </c>
      <c r="AE441" s="49" t="str">
        <f aca="false">CONCATENATE(AC441,AD441)</f>
        <v>e100</v>
      </c>
      <c r="AG441" s="64" t="s">
        <v>103</v>
      </c>
      <c r="AH441" s="57" t="s">
        <v>101</v>
      </c>
      <c r="AI441" s="57" t="n">
        <v>33</v>
      </c>
      <c r="AJ441" s="57" t="s">
        <v>102</v>
      </c>
      <c r="AK441" s="57" t="n">
        <v>33</v>
      </c>
      <c r="AL441" s="48" t="str">
        <f aca="false">CONCATENATE(AH441,AI441)</f>
        <v>at33</v>
      </c>
      <c r="AM441" s="49" t="str">
        <f aca="false">CONCATENATE(AJ441,AK441)</f>
        <v>au33</v>
      </c>
      <c r="AO441" s="64" t="s">
        <v>103</v>
      </c>
      <c r="AP441" s="57" t="s">
        <v>101</v>
      </c>
      <c r="AQ441" s="56" t="n">
        <v>33</v>
      </c>
      <c r="AR441" s="57" t="s">
        <v>102</v>
      </c>
      <c r="AS441" s="56" t="n">
        <v>33</v>
      </c>
      <c r="AT441" s="48" t="str">
        <f aca="false">CONCATENATE(AP441,AQ441)</f>
        <v>at33</v>
      </c>
      <c r="AU441" s="49" t="str">
        <f aca="false">CONCATENATE(AR441,AS441)</f>
        <v>au33</v>
      </c>
      <c r="AX441" s="57"/>
      <c r="AY441" s="57"/>
      <c r="AZ441" s="24"/>
      <c r="BA441" s="24"/>
      <c r="BB441" s="24"/>
    </row>
    <row r="442" customFormat="false" ht="12.75" hidden="true" customHeight="false" outlineLevel="0" collapsed="false">
      <c r="W442" s="65" t="s">
        <v>85</v>
      </c>
      <c r="X442" s="57" t="s">
        <v>45</v>
      </c>
      <c r="Y442" s="67" t="n">
        <v>100</v>
      </c>
      <c r="Z442" s="49" t="str">
        <f aca="false">CONCATENATE(X442,Y442)</f>
        <v>f100</v>
      </c>
      <c r="AB442" s="65" t="s">
        <v>85</v>
      </c>
      <c r="AC442" s="57" t="s">
        <v>45</v>
      </c>
      <c r="AD442" s="67" t="n">
        <v>100</v>
      </c>
      <c r="AE442" s="49" t="str">
        <f aca="false">CONCATENATE(AC442,AD442)</f>
        <v>f100</v>
      </c>
      <c r="AG442" s="64" t="s">
        <v>103</v>
      </c>
      <c r="AH442" s="57" t="s">
        <v>58</v>
      </c>
      <c r="AI442" s="57" t="n">
        <v>42</v>
      </c>
      <c r="AJ442" s="57" t="s">
        <v>58</v>
      </c>
      <c r="AK442" s="66" t="n">
        <v>44</v>
      </c>
      <c r="AL442" s="48" t="str">
        <f aca="false">CONCATENATE(AH442,AI442)</f>
        <v>g42</v>
      </c>
      <c r="AM442" s="49" t="str">
        <f aca="false">CONCATENATE(AJ442,AK442)</f>
        <v>g44</v>
      </c>
      <c r="AO442" s="64" t="s">
        <v>103</v>
      </c>
      <c r="AP442" s="57" t="s">
        <v>58</v>
      </c>
      <c r="AQ442" s="56" t="n">
        <v>42</v>
      </c>
      <c r="AR442" s="57" t="s">
        <v>58</v>
      </c>
      <c r="AS442" s="60" t="n">
        <v>44</v>
      </c>
      <c r="AT442" s="48" t="str">
        <f aca="false">CONCATENATE(AP442,AQ442)</f>
        <v>g42</v>
      </c>
      <c r="AU442" s="49" t="str">
        <f aca="false">CONCATENATE(AR442,AS442)</f>
        <v>g44</v>
      </c>
      <c r="AX442" s="57"/>
      <c r="AY442" s="57"/>
      <c r="AZ442" s="24"/>
      <c r="BA442" s="24"/>
      <c r="BB442" s="24"/>
    </row>
    <row r="443" customFormat="false" ht="12.75" hidden="true" customHeight="false" outlineLevel="0" collapsed="false">
      <c r="W443" s="65" t="s">
        <v>85</v>
      </c>
      <c r="X443" s="57" t="s">
        <v>58</v>
      </c>
      <c r="Y443" s="67" t="n">
        <v>100</v>
      </c>
      <c r="Z443" s="49" t="str">
        <f aca="false">CONCATENATE(X443,Y443)</f>
        <v>g100</v>
      </c>
      <c r="AB443" s="65" t="s">
        <v>85</v>
      </c>
      <c r="AC443" s="57" t="s">
        <v>58</v>
      </c>
      <c r="AD443" s="67" t="n">
        <v>100</v>
      </c>
      <c r="AE443" s="49" t="str">
        <f aca="false">CONCATENATE(AC443,AD443)</f>
        <v>g100</v>
      </c>
      <c r="AG443" s="64" t="s">
        <v>103</v>
      </c>
      <c r="AH443" s="57" t="s">
        <v>61</v>
      </c>
      <c r="AI443" s="57" t="n">
        <v>42</v>
      </c>
      <c r="AJ443" s="57" t="s">
        <v>54</v>
      </c>
      <c r="AK443" s="66" t="n">
        <v>44</v>
      </c>
      <c r="AL443" s="48" t="str">
        <f aca="false">CONCATENATE(AH443,AI443)</f>
        <v>j42</v>
      </c>
      <c r="AM443" s="49" t="str">
        <f aca="false">CONCATENATE(AJ443,AK443)</f>
        <v>k44</v>
      </c>
      <c r="AO443" s="64" t="s">
        <v>103</v>
      </c>
      <c r="AP443" s="57" t="s">
        <v>61</v>
      </c>
      <c r="AQ443" s="56" t="n">
        <v>42</v>
      </c>
      <c r="AR443" s="57" t="s">
        <v>54</v>
      </c>
      <c r="AS443" s="60" t="n">
        <v>44</v>
      </c>
      <c r="AT443" s="48" t="str">
        <f aca="false">CONCATENATE(AP443,AQ443)</f>
        <v>j42</v>
      </c>
      <c r="AU443" s="49" t="str">
        <f aca="false">CONCATENATE(AR443,AS443)</f>
        <v>k44</v>
      </c>
      <c r="AX443" s="57"/>
      <c r="AY443" s="57"/>
      <c r="AZ443" s="24"/>
      <c r="BA443" s="24"/>
      <c r="BB443" s="24"/>
    </row>
    <row r="444" customFormat="false" ht="12.75" hidden="true" customHeight="false" outlineLevel="0" collapsed="false">
      <c r="W444" s="65" t="s">
        <v>85</v>
      </c>
      <c r="X444" s="57" t="s">
        <v>59</v>
      </c>
      <c r="Y444" s="67" t="n">
        <v>100</v>
      </c>
      <c r="Z444" s="49" t="str">
        <f aca="false">CONCATENATE(X444,Y444)</f>
        <v>h100</v>
      </c>
      <c r="AB444" s="65" t="s">
        <v>85</v>
      </c>
      <c r="AC444" s="57" t="s">
        <v>59</v>
      </c>
      <c r="AD444" s="67" t="n">
        <v>100</v>
      </c>
      <c r="AE444" s="49" t="str">
        <f aca="false">CONCATENATE(AC444,AD444)</f>
        <v>h100</v>
      </c>
      <c r="AG444" s="64" t="s">
        <v>103</v>
      </c>
      <c r="AH444" s="57" t="s">
        <v>67</v>
      </c>
      <c r="AI444" s="57" t="n">
        <v>42</v>
      </c>
      <c r="AJ444" s="57" t="s">
        <v>69</v>
      </c>
      <c r="AK444" s="66" t="n">
        <v>44</v>
      </c>
      <c r="AL444" s="48" t="str">
        <f aca="false">CONCATENATE(AH444,AI444)</f>
        <v>n42</v>
      </c>
      <c r="AM444" s="49" t="str">
        <f aca="false">CONCATENATE(AJ444,AK444)</f>
        <v>o44</v>
      </c>
      <c r="AO444" s="64" t="s">
        <v>103</v>
      </c>
      <c r="AP444" s="57" t="s">
        <v>67</v>
      </c>
      <c r="AQ444" s="56" t="n">
        <v>42</v>
      </c>
      <c r="AR444" s="57" t="s">
        <v>69</v>
      </c>
      <c r="AS444" s="60" t="n">
        <v>44</v>
      </c>
      <c r="AT444" s="48" t="str">
        <f aca="false">CONCATENATE(AP444,AQ444)</f>
        <v>n42</v>
      </c>
      <c r="AU444" s="49" t="str">
        <f aca="false">CONCATENATE(AR444,AS444)</f>
        <v>o44</v>
      </c>
      <c r="AX444" s="57"/>
      <c r="AY444" s="57"/>
      <c r="AZ444" s="24"/>
      <c r="BA444" s="24"/>
      <c r="BB444" s="24"/>
    </row>
    <row r="445" customFormat="false" ht="12.75" hidden="true" customHeight="false" outlineLevel="0" collapsed="false">
      <c r="W445" s="65" t="s">
        <v>85</v>
      </c>
      <c r="X445" s="57" t="s">
        <v>50</v>
      </c>
      <c r="Y445" s="67" t="n">
        <v>100</v>
      </c>
      <c r="Z445" s="49" t="str">
        <f aca="false">CONCATENATE(X445,Y445)</f>
        <v>i100</v>
      </c>
      <c r="AB445" s="65" t="s">
        <v>85</v>
      </c>
      <c r="AC445" s="57" t="s">
        <v>50</v>
      </c>
      <c r="AD445" s="67" t="n">
        <v>100</v>
      </c>
      <c r="AE445" s="49" t="str">
        <f aca="false">CONCATENATE(AC445,AD445)</f>
        <v>i100</v>
      </c>
      <c r="AG445" s="64" t="s">
        <v>103</v>
      </c>
      <c r="AH445" s="57" t="s">
        <v>87</v>
      </c>
      <c r="AI445" s="57" t="n">
        <v>42</v>
      </c>
      <c r="AJ445" s="57" t="s">
        <v>88</v>
      </c>
      <c r="AK445" s="66" t="n">
        <v>44</v>
      </c>
      <c r="AL445" s="48" t="str">
        <f aca="false">CONCATENATE(AH445,AI445)</f>
        <v>r42</v>
      </c>
      <c r="AM445" s="49" t="str">
        <f aca="false">CONCATENATE(AJ445,AK445)</f>
        <v>s44</v>
      </c>
      <c r="AO445" s="64" t="s">
        <v>103</v>
      </c>
      <c r="AP445" s="57" t="s">
        <v>87</v>
      </c>
      <c r="AQ445" s="56" t="n">
        <v>42</v>
      </c>
      <c r="AR445" s="57" t="s">
        <v>88</v>
      </c>
      <c r="AS445" s="60" t="n">
        <v>44</v>
      </c>
      <c r="AT445" s="48" t="str">
        <f aca="false">CONCATENATE(AP445,AQ445)</f>
        <v>r42</v>
      </c>
      <c r="AU445" s="49" t="str">
        <f aca="false">CONCATENATE(AR445,AS445)</f>
        <v>s44</v>
      </c>
      <c r="AX445" s="57"/>
      <c r="AY445" s="57"/>
      <c r="AZ445" s="24"/>
      <c r="BA445" s="24"/>
      <c r="BB445" s="24"/>
    </row>
    <row r="446" customFormat="false" ht="12.75" hidden="true" customHeight="false" outlineLevel="0" collapsed="false">
      <c r="W446" s="65" t="s">
        <v>85</v>
      </c>
      <c r="X446" s="57" t="s">
        <v>61</v>
      </c>
      <c r="Y446" s="67" t="n">
        <v>100</v>
      </c>
      <c r="Z446" s="49" t="str">
        <f aca="false">CONCATENATE(X446,Y446)</f>
        <v>j100</v>
      </c>
      <c r="AB446" s="65" t="s">
        <v>85</v>
      </c>
      <c r="AC446" s="57" t="s">
        <v>61</v>
      </c>
      <c r="AD446" s="67" t="n">
        <v>100</v>
      </c>
      <c r="AE446" s="49" t="str">
        <f aca="false">CONCATENATE(AC446,AD446)</f>
        <v>j100</v>
      </c>
      <c r="AG446" s="64" t="s">
        <v>103</v>
      </c>
      <c r="AH446" s="57" t="s">
        <v>89</v>
      </c>
      <c r="AI446" s="57" t="n">
        <v>42</v>
      </c>
      <c r="AJ446" s="57" t="s">
        <v>90</v>
      </c>
      <c r="AK446" s="66" t="n">
        <v>44</v>
      </c>
      <c r="AL446" s="48" t="str">
        <f aca="false">CONCATENATE(AH446,AI446)</f>
        <v>v42</v>
      </c>
      <c r="AM446" s="49" t="str">
        <f aca="false">CONCATENATE(AJ446,AK446)</f>
        <v>w44</v>
      </c>
      <c r="AO446" s="64" t="s">
        <v>103</v>
      </c>
      <c r="AP446" s="57" t="s">
        <v>89</v>
      </c>
      <c r="AQ446" s="56" t="n">
        <v>42</v>
      </c>
      <c r="AR446" s="57" t="s">
        <v>90</v>
      </c>
      <c r="AS446" s="60" t="n">
        <v>44</v>
      </c>
      <c r="AT446" s="48" t="str">
        <f aca="false">CONCATENATE(AP446,AQ446)</f>
        <v>v42</v>
      </c>
      <c r="AU446" s="49" t="str">
        <f aca="false">CONCATENATE(AR446,AS446)</f>
        <v>w44</v>
      </c>
      <c r="AX446" s="57"/>
      <c r="AY446" s="57"/>
      <c r="AZ446" s="24"/>
      <c r="BA446" s="24"/>
      <c r="BB446" s="24"/>
    </row>
    <row r="447" customFormat="false" ht="12.75" hidden="true" customHeight="false" outlineLevel="0" collapsed="false">
      <c r="W447" s="65" t="s">
        <v>85</v>
      </c>
      <c r="X447" s="57" t="s">
        <v>54</v>
      </c>
      <c r="Y447" s="67" t="n">
        <v>100</v>
      </c>
      <c r="Z447" s="49" t="str">
        <f aca="false">CONCATENATE(X447,Y447)</f>
        <v>k100</v>
      </c>
      <c r="AB447" s="65" t="s">
        <v>85</v>
      </c>
      <c r="AC447" s="57" t="s">
        <v>54</v>
      </c>
      <c r="AD447" s="67" t="n">
        <v>100</v>
      </c>
      <c r="AE447" s="49" t="str">
        <f aca="false">CONCATENATE(AC447,AD447)</f>
        <v>k100</v>
      </c>
      <c r="AG447" s="64" t="s">
        <v>103</v>
      </c>
      <c r="AH447" s="57" t="s">
        <v>91</v>
      </c>
      <c r="AI447" s="57" t="n">
        <v>42</v>
      </c>
      <c r="AJ447" s="57" t="s">
        <v>92</v>
      </c>
      <c r="AK447" s="66" t="n">
        <v>44</v>
      </c>
      <c r="AL447" s="48" t="str">
        <f aca="false">CONCATENATE(AH447,AI447)</f>
        <v>z42</v>
      </c>
      <c r="AM447" s="49" t="str">
        <f aca="false">CONCATENATE(AJ447,AK447)</f>
        <v>aa44</v>
      </c>
      <c r="AO447" s="64" t="s">
        <v>103</v>
      </c>
      <c r="AP447" s="57" t="s">
        <v>91</v>
      </c>
      <c r="AQ447" s="56" t="n">
        <v>42</v>
      </c>
      <c r="AR447" s="57" t="s">
        <v>92</v>
      </c>
      <c r="AS447" s="60" t="n">
        <v>44</v>
      </c>
      <c r="AT447" s="48" t="str">
        <f aca="false">CONCATENATE(AP447,AQ447)</f>
        <v>z42</v>
      </c>
      <c r="AU447" s="49" t="str">
        <f aca="false">CONCATENATE(AR447,AS447)</f>
        <v>aa44</v>
      </c>
      <c r="AX447" s="57"/>
      <c r="AY447" s="57"/>
      <c r="AZ447" s="24"/>
      <c r="BA447" s="24"/>
      <c r="BB447" s="24"/>
    </row>
    <row r="448" customFormat="false" ht="12.75" hidden="true" customHeight="false" outlineLevel="0" collapsed="false">
      <c r="W448" s="65" t="s">
        <v>85</v>
      </c>
      <c r="X448" s="57" t="s">
        <v>62</v>
      </c>
      <c r="Y448" s="67" t="n">
        <v>100</v>
      </c>
      <c r="Z448" s="49" t="str">
        <f aca="false">CONCATENATE(X448,Y448)</f>
        <v>l100</v>
      </c>
      <c r="AB448" s="65" t="s">
        <v>85</v>
      </c>
      <c r="AC448" s="57" t="s">
        <v>62</v>
      </c>
      <c r="AD448" s="67" t="n">
        <v>100</v>
      </c>
      <c r="AE448" s="49" t="str">
        <f aca="false">CONCATENATE(AC448,AD448)</f>
        <v>l100</v>
      </c>
      <c r="AG448" s="64" t="s">
        <v>103</v>
      </c>
      <c r="AH448" s="57" t="s">
        <v>93</v>
      </c>
      <c r="AI448" s="57" t="n">
        <v>42</v>
      </c>
      <c r="AJ448" s="57" t="s">
        <v>94</v>
      </c>
      <c r="AK448" s="66" t="n">
        <v>44</v>
      </c>
      <c r="AL448" s="48" t="str">
        <f aca="false">CONCATENATE(AH448,AI448)</f>
        <v>ad42</v>
      </c>
      <c r="AM448" s="49" t="str">
        <f aca="false">CONCATENATE(AJ448,AK448)</f>
        <v>ae44</v>
      </c>
      <c r="AO448" s="64" t="s">
        <v>103</v>
      </c>
      <c r="AP448" s="57" t="s">
        <v>93</v>
      </c>
      <c r="AQ448" s="56" t="n">
        <v>42</v>
      </c>
      <c r="AR448" s="57" t="s">
        <v>94</v>
      </c>
      <c r="AS448" s="60" t="n">
        <v>44</v>
      </c>
      <c r="AT448" s="48" t="str">
        <f aca="false">CONCATENATE(AP448,AQ448)</f>
        <v>ad42</v>
      </c>
      <c r="AU448" s="49" t="str">
        <f aca="false">CONCATENATE(AR448,AS448)</f>
        <v>ae44</v>
      </c>
      <c r="AX448" s="57"/>
      <c r="AY448" s="57"/>
      <c r="AZ448" s="24"/>
      <c r="BA448" s="24"/>
      <c r="BB448" s="24"/>
    </row>
    <row r="449" customFormat="false" ht="12.75" hidden="true" customHeight="false" outlineLevel="0" collapsed="false">
      <c r="W449" s="65" t="s">
        <v>85</v>
      </c>
      <c r="X449" s="57" t="s">
        <v>63</v>
      </c>
      <c r="Y449" s="67" t="n">
        <v>100</v>
      </c>
      <c r="Z449" s="49" t="str">
        <f aca="false">CONCATENATE(X449,Y449)</f>
        <v>m100</v>
      </c>
      <c r="AB449" s="65" t="s">
        <v>85</v>
      </c>
      <c r="AC449" s="57" t="s">
        <v>63</v>
      </c>
      <c r="AD449" s="67" t="n">
        <v>100</v>
      </c>
      <c r="AE449" s="49" t="str">
        <f aca="false">CONCATENATE(AC449,AD449)</f>
        <v>m100</v>
      </c>
      <c r="AG449" s="64" t="s">
        <v>103</v>
      </c>
      <c r="AH449" s="57" t="s">
        <v>95</v>
      </c>
      <c r="AI449" s="57" t="n">
        <v>42</v>
      </c>
      <c r="AJ449" s="57" t="s">
        <v>96</v>
      </c>
      <c r="AK449" s="66" t="n">
        <v>44</v>
      </c>
      <c r="AL449" s="48" t="str">
        <f aca="false">CONCATENATE(AH449,AI449)</f>
        <v>ah42</v>
      </c>
      <c r="AM449" s="49" t="str">
        <f aca="false">CONCATENATE(AJ449,AK449)</f>
        <v>ai44</v>
      </c>
      <c r="AO449" s="64" t="s">
        <v>103</v>
      </c>
      <c r="AP449" s="57" t="s">
        <v>95</v>
      </c>
      <c r="AQ449" s="56" t="n">
        <v>42</v>
      </c>
      <c r="AR449" s="57" t="s">
        <v>96</v>
      </c>
      <c r="AS449" s="60" t="n">
        <v>44</v>
      </c>
      <c r="AT449" s="48" t="str">
        <f aca="false">CONCATENATE(AP449,AQ449)</f>
        <v>ah42</v>
      </c>
      <c r="AU449" s="49" t="str">
        <f aca="false">CONCATENATE(AR449,AS449)</f>
        <v>ai44</v>
      </c>
      <c r="AX449" s="57"/>
      <c r="AY449" s="57"/>
      <c r="AZ449" s="24"/>
      <c r="BA449" s="24"/>
      <c r="BB449" s="24"/>
    </row>
    <row r="450" customFormat="false" ht="12.75" hidden="true" customHeight="false" outlineLevel="0" collapsed="false">
      <c r="W450" s="65" t="s">
        <v>85</v>
      </c>
      <c r="X450" s="57" t="s">
        <v>67</v>
      </c>
      <c r="Y450" s="67" t="n">
        <v>100</v>
      </c>
      <c r="Z450" s="49" t="str">
        <f aca="false">CONCATENATE(X450,Y450)</f>
        <v>n100</v>
      </c>
      <c r="AB450" s="65" t="s">
        <v>85</v>
      </c>
      <c r="AC450" s="57" t="s">
        <v>67</v>
      </c>
      <c r="AD450" s="67" t="n">
        <v>100</v>
      </c>
      <c r="AE450" s="49" t="str">
        <f aca="false">CONCATENATE(AC450,AD450)</f>
        <v>n100</v>
      </c>
      <c r="AG450" s="64" t="s">
        <v>103</v>
      </c>
      <c r="AH450" s="57" t="s">
        <v>97</v>
      </c>
      <c r="AI450" s="57" t="n">
        <v>42</v>
      </c>
      <c r="AJ450" s="57" t="s">
        <v>98</v>
      </c>
      <c r="AK450" s="66" t="n">
        <v>44</v>
      </c>
      <c r="AL450" s="48" t="str">
        <f aca="false">CONCATENATE(AH450,AI450)</f>
        <v>al42</v>
      </c>
      <c r="AM450" s="49" t="str">
        <f aca="false">CONCATENATE(AJ450,AK450)</f>
        <v>am44</v>
      </c>
      <c r="AO450" s="64" t="s">
        <v>103</v>
      </c>
      <c r="AP450" s="57" t="s">
        <v>97</v>
      </c>
      <c r="AQ450" s="56" t="n">
        <v>42</v>
      </c>
      <c r="AR450" s="57" t="s">
        <v>98</v>
      </c>
      <c r="AS450" s="60" t="n">
        <v>44</v>
      </c>
      <c r="AT450" s="48" t="str">
        <f aca="false">CONCATENATE(AP450,AQ450)</f>
        <v>al42</v>
      </c>
      <c r="AU450" s="49" t="str">
        <f aca="false">CONCATENATE(AR450,AS450)</f>
        <v>am44</v>
      </c>
      <c r="AX450" s="57"/>
      <c r="AY450" s="57"/>
      <c r="AZ450" s="24"/>
      <c r="BA450" s="24"/>
      <c r="BB450" s="24"/>
    </row>
    <row r="451" customFormat="false" ht="12.75" hidden="true" customHeight="false" outlineLevel="0" collapsed="false">
      <c r="W451" s="65" t="s">
        <v>85</v>
      </c>
      <c r="X451" s="57" t="s">
        <v>69</v>
      </c>
      <c r="Y451" s="67" t="n">
        <v>100</v>
      </c>
      <c r="Z451" s="49" t="str">
        <f aca="false">CONCATENATE(X451,Y451)</f>
        <v>o100</v>
      </c>
      <c r="AB451" s="65" t="s">
        <v>85</v>
      </c>
      <c r="AC451" s="57" t="s">
        <v>69</v>
      </c>
      <c r="AD451" s="67" t="n">
        <v>100</v>
      </c>
      <c r="AE451" s="49" t="str">
        <f aca="false">CONCATENATE(AC451,AD451)</f>
        <v>o100</v>
      </c>
      <c r="AG451" s="64" t="s">
        <v>103</v>
      </c>
      <c r="AH451" s="57" t="s">
        <v>99</v>
      </c>
      <c r="AI451" s="57" t="n">
        <v>42</v>
      </c>
      <c r="AJ451" s="57" t="s">
        <v>100</v>
      </c>
      <c r="AK451" s="66" t="n">
        <v>44</v>
      </c>
      <c r="AL451" s="48" t="str">
        <f aca="false">CONCATENATE(AH451,AI451)</f>
        <v>ap42</v>
      </c>
      <c r="AM451" s="49" t="str">
        <f aca="false">CONCATENATE(AJ451,AK451)</f>
        <v>aq44</v>
      </c>
      <c r="AO451" s="64" t="s">
        <v>103</v>
      </c>
      <c r="AP451" s="57" t="s">
        <v>99</v>
      </c>
      <c r="AQ451" s="56" t="n">
        <v>42</v>
      </c>
      <c r="AR451" s="57" t="s">
        <v>100</v>
      </c>
      <c r="AS451" s="60" t="n">
        <v>44</v>
      </c>
      <c r="AT451" s="48" t="str">
        <f aca="false">CONCATENATE(AP451,AQ451)</f>
        <v>ap42</v>
      </c>
      <c r="AU451" s="49" t="str">
        <f aca="false">CONCATENATE(AR451,AS451)</f>
        <v>aq44</v>
      </c>
      <c r="AX451" s="57"/>
      <c r="AY451" s="57"/>
      <c r="AZ451" s="24"/>
      <c r="BA451" s="24"/>
      <c r="BB451" s="24"/>
    </row>
    <row r="452" customFormat="false" ht="12.75" hidden="true" customHeight="false" outlineLevel="0" collapsed="false">
      <c r="W452" s="65" t="s">
        <v>85</v>
      </c>
      <c r="X452" s="57" t="s">
        <v>47</v>
      </c>
      <c r="Y452" s="67" t="n">
        <v>100</v>
      </c>
      <c r="Z452" s="49" t="str">
        <f aca="false">CONCATENATE(X452,Y452)</f>
        <v>p100</v>
      </c>
      <c r="AB452" s="65" t="s">
        <v>85</v>
      </c>
      <c r="AC452" s="57" t="s">
        <v>47</v>
      </c>
      <c r="AD452" s="67" t="n">
        <v>100</v>
      </c>
      <c r="AE452" s="49" t="str">
        <f aca="false">CONCATENATE(AC452,AD452)</f>
        <v>p100</v>
      </c>
      <c r="AG452" s="64" t="s">
        <v>103</v>
      </c>
      <c r="AH452" s="57" t="s">
        <v>101</v>
      </c>
      <c r="AI452" s="57" t="n">
        <v>42</v>
      </c>
      <c r="AJ452" s="57" t="s">
        <v>102</v>
      </c>
      <c r="AK452" s="66" t="n">
        <v>44</v>
      </c>
      <c r="AL452" s="48" t="str">
        <f aca="false">CONCATENATE(AH452,AI452)</f>
        <v>at42</v>
      </c>
      <c r="AM452" s="49" t="str">
        <f aca="false">CONCATENATE(AJ452,AK452)</f>
        <v>au44</v>
      </c>
      <c r="AO452" s="64" t="s">
        <v>103</v>
      </c>
      <c r="AP452" s="57" t="s">
        <v>101</v>
      </c>
      <c r="AQ452" s="56" t="n">
        <v>42</v>
      </c>
      <c r="AR452" s="57" t="s">
        <v>102</v>
      </c>
      <c r="AS452" s="60" t="n">
        <v>44</v>
      </c>
      <c r="AT452" s="48" t="str">
        <f aca="false">CONCATENATE(AP452,AQ452)</f>
        <v>at42</v>
      </c>
      <c r="AU452" s="49" t="str">
        <f aca="false">CONCATENATE(AR452,AS452)</f>
        <v>au44</v>
      </c>
      <c r="AX452" s="57"/>
      <c r="AY452" s="57"/>
      <c r="AZ452" s="24"/>
      <c r="BA452" s="24"/>
      <c r="BB452" s="24"/>
    </row>
    <row r="453" customFormat="false" ht="12.75" hidden="true" customHeight="false" outlineLevel="0" collapsed="false">
      <c r="W453" s="65" t="s">
        <v>85</v>
      </c>
      <c r="X453" s="57" t="s">
        <v>52</v>
      </c>
      <c r="Y453" s="67" t="n">
        <v>101</v>
      </c>
      <c r="Z453" s="49" t="str">
        <f aca="false">CONCATENATE(X453,Y453)</f>
        <v>e101</v>
      </c>
      <c r="AB453" s="65" t="s">
        <v>85</v>
      </c>
      <c r="AC453" s="57" t="s">
        <v>52</v>
      </c>
      <c r="AD453" s="67" t="n">
        <v>101</v>
      </c>
      <c r="AE453" s="49" t="str">
        <f aca="false">CONCATENATE(AC453,AD453)</f>
        <v>e101</v>
      </c>
      <c r="AG453" s="64" t="s">
        <v>103</v>
      </c>
      <c r="AH453" s="57" t="s">
        <v>58</v>
      </c>
      <c r="AI453" s="57" t="n">
        <v>47</v>
      </c>
      <c r="AJ453" s="57" t="s">
        <v>58</v>
      </c>
      <c r="AK453" s="66" t="n">
        <v>49</v>
      </c>
      <c r="AL453" s="48" t="str">
        <f aca="false">CONCATENATE(AH453,AI453)</f>
        <v>g47</v>
      </c>
      <c r="AM453" s="49" t="str">
        <f aca="false">CONCATENATE(AJ453,AK453)</f>
        <v>g49</v>
      </c>
      <c r="AO453" s="64" t="s">
        <v>103</v>
      </c>
      <c r="AP453" s="57" t="s">
        <v>58</v>
      </c>
      <c r="AQ453" s="56" t="n">
        <v>47</v>
      </c>
      <c r="AR453" s="57" t="s">
        <v>58</v>
      </c>
      <c r="AS453" s="60" t="n">
        <v>49</v>
      </c>
      <c r="AT453" s="48" t="str">
        <f aca="false">CONCATENATE(AP453,AQ453)</f>
        <v>g47</v>
      </c>
      <c r="AU453" s="49" t="str">
        <f aca="false">CONCATENATE(AR453,AS453)</f>
        <v>g49</v>
      </c>
      <c r="AX453" s="57"/>
      <c r="AY453" s="57"/>
      <c r="AZ453" s="24"/>
      <c r="BA453" s="24"/>
      <c r="BB453" s="24"/>
    </row>
    <row r="454" customFormat="false" ht="12.75" hidden="true" customHeight="false" outlineLevel="0" collapsed="false">
      <c r="W454" s="65" t="s">
        <v>85</v>
      </c>
      <c r="X454" s="57" t="s">
        <v>45</v>
      </c>
      <c r="Y454" s="67" t="n">
        <v>101</v>
      </c>
      <c r="Z454" s="49" t="str">
        <f aca="false">CONCATENATE(X454,Y454)</f>
        <v>f101</v>
      </c>
      <c r="AB454" s="65" t="s">
        <v>85</v>
      </c>
      <c r="AC454" s="57" t="s">
        <v>45</v>
      </c>
      <c r="AD454" s="67" t="n">
        <v>101</v>
      </c>
      <c r="AE454" s="49" t="str">
        <f aca="false">CONCATENATE(AC454,AD454)</f>
        <v>f101</v>
      </c>
      <c r="AG454" s="64" t="s">
        <v>103</v>
      </c>
      <c r="AH454" s="57" t="s">
        <v>61</v>
      </c>
      <c r="AI454" s="57" t="n">
        <v>47</v>
      </c>
      <c r="AJ454" s="57" t="s">
        <v>54</v>
      </c>
      <c r="AK454" s="66" t="n">
        <v>49</v>
      </c>
      <c r="AL454" s="48" t="str">
        <f aca="false">CONCATENATE(AH454,AI454)</f>
        <v>j47</v>
      </c>
      <c r="AM454" s="49" t="str">
        <f aca="false">CONCATENATE(AJ454,AK454)</f>
        <v>k49</v>
      </c>
      <c r="AO454" s="64" t="s">
        <v>103</v>
      </c>
      <c r="AP454" s="57" t="s">
        <v>61</v>
      </c>
      <c r="AQ454" s="56" t="n">
        <v>47</v>
      </c>
      <c r="AR454" s="57" t="s">
        <v>54</v>
      </c>
      <c r="AS454" s="60" t="n">
        <v>49</v>
      </c>
      <c r="AT454" s="48" t="str">
        <f aca="false">CONCATENATE(AP454,AQ454)</f>
        <v>j47</v>
      </c>
      <c r="AU454" s="49" t="str">
        <f aca="false">CONCATENATE(AR454,AS454)</f>
        <v>k49</v>
      </c>
      <c r="AX454" s="57"/>
      <c r="AY454" s="57"/>
      <c r="AZ454" s="24"/>
      <c r="BA454" s="24"/>
      <c r="BB454" s="24"/>
    </row>
    <row r="455" customFormat="false" ht="12.75" hidden="true" customHeight="false" outlineLevel="0" collapsed="false">
      <c r="W455" s="65" t="s">
        <v>85</v>
      </c>
      <c r="X455" s="57" t="s">
        <v>58</v>
      </c>
      <c r="Y455" s="67" t="n">
        <v>101</v>
      </c>
      <c r="Z455" s="49" t="str">
        <f aca="false">CONCATENATE(X455,Y455)</f>
        <v>g101</v>
      </c>
      <c r="AB455" s="65" t="s">
        <v>85</v>
      </c>
      <c r="AC455" s="57" t="s">
        <v>58</v>
      </c>
      <c r="AD455" s="67" t="n">
        <v>101</v>
      </c>
      <c r="AE455" s="49" t="str">
        <f aca="false">CONCATENATE(AC455,AD455)</f>
        <v>g101</v>
      </c>
      <c r="AG455" s="64" t="s">
        <v>103</v>
      </c>
      <c r="AH455" s="57" t="s">
        <v>67</v>
      </c>
      <c r="AI455" s="57" t="n">
        <v>47</v>
      </c>
      <c r="AJ455" s="57" t="s">
        <v>69</v>
      </c>
      <c r="AK455" s="66" t="n">
        <v>49</v>
      </c>
      <c r="AL455" s="48" t="str">
        <f aca="false">CONCATENATE(AH455,AI455)</f>
        <v>n47</v>
      </c>
      <c r="AM455" s="49" t="str">
        <f aca="false">CONCATENATE(AJ455,AK455)</f>
        <v>o49</v>
      </c>
      <c r="AO455" s="64" t="s">
        <v>103</v>
      </c>
      <c r="AP455" s="57" t="s">
        <v>67</v>
      </c>
      <c r="AQ455" s="56" t="n">
        <v>47</v>
      </c>
      <c r="AR455" s="57" t="s">
        <v>69</v>
      </c>
      <c r="AS455" s="60" t="n">
        <v>49</v>
      </c>
      <c r="AT455" s="48" t="str">
        <f aca="false">CONCATENATE(AP455,AQ455)</f>
        <v>n47</v>
      </c>
      <c r="AU455" s="49" t="str">
        <f aca="false">CONCATENATE(AR455,AS455)</f>
        <v>o49</v>
      </c>
      <c r="AX455" s="57"/>
      <c r="AY455" s="57"/>
      <c r="AZ455" s="24"/>
      <c r="BA455" s="24"/>
      <c r="BB455" s="24"/>
    </row>
    <row r="456" customFormat="false" ht="12.75" hidden="true" customHeight="false" outlineLevel="0" collapsed="false">
      <c r="W456" s="65" t="s">
        <v>85</v>
      </c>
      <c r="X456" s="57" t="s">
        <v>59</v>
      </c>
      <c r="Y456" s="67" t="n">
        <v>101</v>
      </c>
      <c r="Z456" s="49" t="str">
        <f aca="false">CONCATENATE(X456,Y456)</f>
        <v>h101</v>
      </c>
      <c r="AB456" s="65" t="s">
        <v>85</v>
      </c>
      <c r="AC456" s="57" t="s">
        <v>59</v>
      </c>
      <c r="AD456" s="67" t="n">
        <v>101</v>
      </c>
      <c r="AE456" s="49" t="str">
        <f aca="false">CONCATENATE(AC456,AD456)</f>
        <v>h101</v>
      </c>
      <c r="AG456" s="64" t="s">
        <v>103</v>
      </c>
      <c r="AH456" s="57" t="s">
        <v>87</v>
      </c>
      <c r="AI456" s="57" t="n">
        <v>47</v>
      </c>
      <c r="AJ456" s="57" t="s">
        <v>88</v>
      </c>
      <c r="AK456" s="66" t="n">
        <v>49</v>
      </c>
      <c r="AL456" s="48" t="str">
        <f aca="false">CONCATENATE(AH456,AI456)</f>
        <v>r47</v>
      </c>
      <c r="AM456" s="49" t="str">
        <f aca="false">CONCATENATE(AJ456,AK456)</f>
        <v>s49</v>
      </c>
      <c r="AO456" s="64" t="s">
        <v>103</v>
      </c>
      <c r="AP456" s="57" t="s">
        <v>87</v>
      </c>
      <c r="AQ456" s="56" t="n">
        <v>47</v>
      </c>
      <c r="AR456" s="57" t="s">
        <v>88</v>
      </c>
      <c r="AS456" s="60" t="n">
        <v>49</v>
      </c>
      <c r="AT456" s="48" t="str">
        <f aca="false">CONCATENATE(AP456,AQ456)</f>
        <v>r47</v>
      </c>
      <c r="AU456" s="49" t="str">
        <f aca="false">CONCATENATE(AR456,AS456)</f>
        <v>s49</v>
      </c>
      <c r="AX456" s="57"/>
      <c r="AY456" s="57"/>
      <c r="AZ456" s="24"/>
      <c r="BA456" s="24"/>
      <c r="BB456" s="24"/>
    </row>
    <row r="457" customFormat="false" ht="12.75" hidden="true" customHeight="false" outlineLevel="0" collapsed="false">
      <c r="W457" s="65" t="s">
        <v>85</v>
      </c>
      <c r="X457" s="57" t="s">
        <v>50</v>
      </c>
      <c r="Y457" s="67" t="n">
        <v>101</v>
      </c>
      <c r="Z457" s="49" t="str">
        <f aca="false">CONCATENATE(X457,Y457)</f>
        <v>i101</v>
      </c>
      <c r="AB457" s="65" t="s">
        <v>85</v>
      </c>
      <c r="AC457" s="57" t="s">
        <v>50</v>
      </c>
      <c r="AD457" s="67" t="n">
        <v>101</v>
      </c>
      <c r="AE457" s="49" t="str">
        <f aca="false">CONCATENATE(AC457,AD457)</f>
        <v>i101</v>
      </c>
      <c r="AG457" s="64" t="s">
        <v>103</v>
      </c>
      <c r="AH457" s="57" t="s">
        <v>89</v>
      </c>
      <c r="AI457" s="57" t="n">
        <v>47</v>
      </c>
      <c r="AJ457" s="57" t="s">
        <v>90</v>
      </c>
      <c r="AK457" s="66" t="n">
        <v>49</v>
      </c>
      <c r="AL457" s="48" t="str">
        <f aca="false">CONCATENATE(AH457,AI457)</f>
        <v>v47</v>
      </c>
      <c r="AM457" s="49" t="str">
        <f aca="false">CONCATENATE(AJ457,AK457)</f>
        <v>w49</v>
      </c>
      <c r="AO457" s="64" t="s">
        <v>103</v>
      </c>
      <c r="AP457" s="57" t="s">
        <v>89</v>
      </c>
      <c r="AQ457" s="56" t="n">
        <v>47</v>
      </c>
      <c r="AR457" s="57" t="s">
        <v>90</v>
      </c>
      <c r="AS457" s="60" t="n">
        <v>49</v>
      </c>
      <c r="AT457" s="48" t="str">
        <f aca="false">CONCATENATE(AP457,AQ457)</f>
        <v>v47</v>
      </c>
      <c r="AU457" s="49" t="str">
        <f aca="false">CONCATENATE(AR457,AS457)</f>
        <v>w49</v>
      </c>
      <c r="AX457" s="57"/>
      <c r="AY457" s="57"/>
      <c r="AZ457" s="24"/>
      <c r="BA457" s="24"/>
      <c r="BB457" s="24"/>
    </row>
    <row r="458" customFormat="false" ht="12.75" hidden="true" customHeight="false" outlineLevel="0" collapsed="false">
      <c r="W458" s="65" t="s">
        <v>85</v>
      </c>
      <c r="X458" s="57" t="s">
        <v>61</v>
      </c>
      <c r="Y458" s="67" t="n">
        <v>101</v>
      </c>
      <c r="Z458" s="49" t="str">
        <f aca="false">CONCATENATE(X458,Y458)</f>
        <v>j101</v>
      </c>
      <c r="AB458" s="65" t="s">
        <v>85</v>
      </c>
      <c r="AC458" s="57" t="s">
        <v>61</v>
      </c>
      <c r="AD458" s="67" t="n">
        <v>101</v>
      </c>
      <c r="AE458" s="49" t="str">
        <f aca="false">CONCATENATE(AC458,AD458)</f>
        <v>j101</v>
      </c>
      <c r="AG458" s="64" t="s">
        <v>103</v>
      </c>
      <c r="AH458" s="57" t="s">
        <v>91</v>
      </c>
      <c r="AI458" s="57" t="n">
        <v>47</v>
      </c>
      <c r="AJ458" s="57" t="s">
        <v>92</v>
      </c>
      <c r="AK458" s="66" t="n">
        <v>49</v>
      </c>
      <c r="AL458" s="48" t="str">
        <f aca="false">CONCATENATE(AH458,AI458)</f>
        <v>z47</v>
      </c>
      <c r="AM458" s="49" t="str">
        <f aca="false">CONCATENATE(AJ458,AK458)</f>
        <v>aa49</v>
      </c>
      <c r="AO458" s="64" t="s">
        <v>103</v>
      </c>
      <c r="AP458" s="57" t="s">
        <v>91</v>
      </c>
      <c r="AQ458" s="56" t="n">
        <v>47</v>
      </c>
      <c r="AR458" s="57" t="s">
        <v>92</v>
      </c>
      <c r="AS458" s="60" t="n">
        <v>49</v>
      </c>
      <c r="AT458" s="48" t="str">
        <f aca="false">CONCATENATE(AP458,AQ458)</f>
        <v>z47</v>
      </c>
      <c r="AU458" s="49" t="str">
        <f aca="false">CONCATENATE(AR458,AS458)</f>
        <v>aa49</v>
      </c>
      <c r="AX458" s="57"/>
      <c r="AY458" s="57"/>
      <c r="AZ458" s="24"/>
      <c r="BA458" s="24"/>
      <c r="BB458" s="24"/>
    </row>
    <row r="459" customFormat="false" ht="12.75" hidden="true" customHeight="false" outlineLevel="0" collapsed="false">
      <c r="W459" s="65" t="s">
        <v>85</v>
      </c>
      <c r="X459" s="57" t="s">
        <v>54</v>
      </c>
      <c r="Y459" s="67" t="n">
        <v>101</v>
      </c>
      <c r="Z459" s="49" t="str">
        <f aca="false">CONCATENATE(X459,Y459)</f>
        <v>k101</v>
      </c>
      <c r="AB459" s="65" t="s">
        <v>85</v>
      </c>
      <c r="AC459" s="57" t="s">
        <v>54</v>
      </c>
      <c r="AD459" s="67" t="n">
        <v>101</v>
      </c>
      <c r="AE459" s="49" t="str">
        <f aca="false">CONCATENATE(AC459,AD459)</f>
        <v>k101</v>
      </c>
      <c r="AG459" s="64" t="s">
        <v>103</v>
      </c>
      <c r="AH459" s="57" t="s">
        <v>93</v>
      </c>
      <c r="AI459" s="57" t="n">
        <v>47</v>
      </c>
      <c r="AJ459" s="57" t="s">
        <v>94</v>
      </c>
      <c r="AK459" s="66" t="n">
        <v>49</v>
      </c>
      <c r="AL459" s="48" t="str">
        <f aca="false">CONCATENATE(AH459,AI459)</f>
        <v>ad47</v>
      </c>
      <c r="AM459" s="49" t="str">
        <f aca="false">CONCATENATE(AJ459,AK459)</f>
        <v>ae49</v>
      </c>
      <c r="AO459" s="64" t="s">
        <v>103</v>
      </c>
      <c r="AP459" s="57" t="s">
        <v>93</v>
      </c>
      <c r="AQ459" s="56" t="n">
        <v>47</v>
      </c>
      <c r="AR459" s="57" t="s">
        <v>94</v>
      </c>
      <c r="AS459" s="60" t="n">
        <v>49</v>
      </c>
      <c r="AT459" s="48" t="str">
        <f aca="false">CONCATENATE(AP459,AQ459)</f>
        <v>ad47</v>
      </c>
      <c r="AU459" s="49" t="str">
        <f aca="false">CONCATENATE(AR459,AS459)</f>
        <v>ae49</v>
      </c>
      <c r="AX459" s="57"/>
      <c r="AY459" s="57"/>
      <c r="AZ459" s="24"/>
      <c r="BA459" s="24"/>
      <c r="BB459" s="24"/>
    </row>
    <row r="460" customFormat="false" ht="12.75" hidden="true" customHeight="false" outlineLevel="0" collapsed="false">
      <c r="W460" s="65" t="s">
        <v>85</v>
      </c>
      <c r="X460" s="57" t="s">
        <v>62</v>
      </c>
      <c r="Y460" s="67" t="n">
        <v>101</v>
      </c>
      <c r="Z460" s="49" t="str">
        <f aca="false">CONCATENATE(X460,Y460)</f>
        <v>l101</v>
      </c>
      <c r="AB460" s="65" t="s">
        <v>85</v>
      </c>
      <c r="AC460" s="57" t="s">
        <v>62</v>
      </c>
      <c r="AD460" s="67" t="n">
        <v>101</v>
      </c>
      <c r="AE460" s="49" t="str">
        <f aca="false">CONCATENATE(AC460,AD460)</f>
        <v>l101</v>
      </c>
      <c r="AG460" s="64" t="s">
        <v>103</v>
      </c>
      <c r="AH460" s="57" t="s">
        <v>95</v>
      </c>
      <c r="AI460" s="57" t="n">
        <v>47</v>
      </c>
      <c r="AJ460" s="57" t="s">
        <v>96</v>
      </c>
      <c r="AK460" s="66" t="n">
        <v>49</v>
      </c>
      <c r="AL460" s="48" t="str">
        <f aca="false">CONCATENATE(AH460,AI460)</f>
        <v>ah47</v>
      </c>
      <c r="AM460" s="49" t="str">
        <f aca="false">CONCATENATE(AJ460,AK460)</f>
        <v>ai49</v>
      </c>
      <c r="AO460" s="64" t="s">
        <v>103</v>
      </c>
      <c r="AP460" s="57" t="s">
        <v>95</v>
      </c>
      <c r="AQ460" s="56" t="n">
        <v>47</v>
      </c>
      <c r="AR460" s="57" t="s">
        <v>96</v>
      </c>
      <c r="AS460" s="60" t="n">
        <v>49</v>
      </c>
      <c r="AT460" s="48" t="str">
        <f aca="false">CONCATENATE(AP460,AQ460)</f>
        <v>ah47</v>
      </c>
      <c r="AU460" s="49" t="str">
        <f aca="false">CONCATENATE(AR460,AS460)</f>
        <v>ai49</v>
      </c>
      <c r="AX460" s="57"/>
      <c r="AY460" s="57"/>
      <c r="AZ460" s="24"/>
      <c r="BA460" s="24"/>
      <c r="BB460" s="24"/>
    </row>
    <row r="461" customFormat="false" ht="12.75" hidden="true" customHeight="false" outlineLevel="0" collapsed="false">
      <c r="W461" s="65" t="s">
        <v>85</v>
      </c>
      <c r="X461" s="57" t="s">
        <v>63</v>
      </c>
      <c r="Y461" s="67" t="n">
        <v>101</v>
      </c>
      <c r="Z461" s="49" t="str">
        <f aca="false">CONCATENATE(X461,Y461)</f>
        <v>m101</v>
      </c>
      <c r="AB461" s="65" t="s">
        <v>85</v>
      </c>
      <c r="AC461" s="57" t="s">
        <v>63</v>
      </c>
      <c r="AD461" s="67" t="n">
        <v>101</v>
      </c>
      <c r="AE461" s="49" t="str">
        <f aca="false">CONCATENATE(AC461,AD461)</f>
        <v>m101</v>
      </c>
      <c r="AG461" s="64" t="s">
        <v>103</v>
      </c>
      <c r="AH461" s="57" t="s">
        <v>97</v>
      </c>
      <c r="AI461" s="57" t="n">
        <v>47</v>
      </c>
      <c r="AJ461" s="57" t="s">
        <v>98</v>
      </c>
      <c r="AK461" s="66" t="n">
        <v>49</v>
      </c>
      <c r="AL461" s="48" t="str">
        <f aca="false">CONCATENATE(AH461,AI461)</f>
        <v>al47</v>
      </c>
      <c r="AM461" s="49" t="str">
        <f aca="false">CONCATENATE(AJ461,AK461)</f>
        <v>am49</v>
      </c>
      <c r="AO461" s="64" t="s">
        <v>103</v>
      </c>
      <c r="AP461" s="57" t="s">
        <v>97</v>
      </c>
      <c r="AQ461" s="56" t="n">
        <v>47</v>
      </c>
      <c r="AR461" s="57" t="s">
        <v>98</v>
      </c>
      <c r="AS461" s="60" t="n">
        <v>49</v>
      </c>
      <c r="AT461" s="48" t="str">
        <f aca="false">CONCATENATE(AP461,AQ461)</f>
        <v>al47</v>
      </c>
      <c r="AU461" s="49" t="str">
        <f aca="false">CONCATENATE(AR461,AS461)</f>
        <v>am49</v>
      </c>
      <c r="AX461" s="57"/>
      <c r="AY461" s="57"/>
      <c r="AZ461" s="24"/>
      <c r="BA461" s="24"/>
      <c r="BB461" s="24"/>
    </row>
    <row r="462" customFormat="false" ht="12.75" hidden="true" customHeight="false" outlineLevel="0" collapsed="false">
      <c r="W462" s="65" t="s">
        <v>85</v>
      </c>
      <c r="X462" s="57" t="s">
        <v>67</v>
      </c>
      <c r="Y462" s="67" t="n">
        <v>101</v>
      </c>
      <c r="Z462" s="49" t="str">
        <f aca="false">CONCATENATE(X462,Y462)</f>
        <v>n101</v>
      </c>
      <c r="AB462" s="65" t="s">
        <v>85</v>
      </c>
      <c r="AC462" s="57" t="s">
        <v>67</v>
      </c>
      <c r="AD462" s="67" t="n">
        <v>101</v>
      </c>
      <c r="AE462" s="49" t="str">
        <f aca="false">CONCATENATE(AC462,AD462)</f>
        <v>n101</v>
      </c>
      <c r="AG462" s="64" t="s">
        <v>103</v>
      </c>
      <c r="AH462" s="57" t="s">
        <v>99</v>
      </c>
      <c r="AI462" s="57" t="n">
        <v>47</v>
      </c>
      <c r="AJ462" s="57" t="s">
        <v>100</v>
      </c>
      <c r="AK462" s="66" t="n">
        <v>49</v>
      </c>
      <c r="AL462" s="48" t="str">
        <f aca="false">CONCATENATE(AH462,AI462)</f>
        <v>ap47</v>
      </c>
      <c r="AM462" s="49" t="str">
        <f aca="false">CONCATENATE(AJ462,AK462)</f>
        <v>aq49</v>
      </c>
      <c r="AO462" s="64" t="s">
        <v>103</v>
      </c>
      <c r="AP462" s="57" t="s">
        <v>99</v>
      </c>
      <c r="AQ462" s="56" t="n">
        <v>47</v>
      </c>
      <c r="AR462" s="57" t="s">
        <v>100</v>
      </c>
      <c r="AS462" s="60" t="n">
        <v>49</v>
      </c>
      <c r="AT462" s="48" t="str">
        <f aca="false">CONCATENATE(AP462,AQ462)</f>
        <v>ap47</v>
      </c>
      <c r="AU462" s="49" t="str">
        <f aca="false">CONCATENATE(AR462,AS462)</f>
        <v>aq49</v>
      </c>
      <c r="AX462" s="57"/>
      <c r="AY462" s="57"/>
      <c r="AZ462" s="24"/>
      <c r="BA462" s="24"/>
      <c r="BB462" s="24"/>
    </row>
    <row r="463" customFormat="false" ht="12.75" hidden="true" customHeight="false" outlineLevel="0" collapsed="false">
      <c r="W463" s="65" t="s">
        <v>85</v>
      </c>
      <c r="X463" s="57" t="s">
        <v>69</v>
      </c>
      <c r="Y463" s="67" t="n">
        <v>101</v>
      </c>
      <c r="Z463" s="49" t="str">
        <f aca="false">CONCATENATE(X463,Y463)</f>
        <v>o101</v>
      </c>
      <c r="AB463" s="65" t="s">
        <v>85</v>
      </c>
      <c r="AC463" s="57" t="s">
        <v>69</v>
      </c>
      <c r="AD463" s="67" t="n">
        <v>101</v>
      </c>
      <c r="AE463" s="49" t="str">
        <f aca="false">CONCATENATE(AC463,AD463)</f>
        <v>o101</v>
      </c>
      <c r="AG463" s="64" t="s">
        <v>103</v>
      </c>
      <c r="AH463" s="57" t="s">
        <v>101</v>
      </c>
      <c r="AI463" s="57" t="n">
        <v>47</v>
      </c>
      <c r="AJ463" s="57" t="s">
        <v>102</v>
      </c>
      <c r="AK463" s="66" t="n">
        <v>49</v>
      </c>
      <c r="AL463" s="48" t="str">
        <f aca="false">CONCATENATE(AH463,AI463)</f>
        <v>at47</v>
      </c>
      <c r="AM463" s="49" t="str">
        <f aca="false">CONCATENATE(AJ463,AK463)</f>
        <v>au49</v>
      </c>
      <c r="AO463" s="64" t="s">
        <v>103</v>
      </c>
      <c r="AP463" s="57" t="s">
        <v>101</v>
      </c>
      <c r="AQ463" s="56" t="n">
        <v>47</v>
      </c>
      <c r="AR463" s="57" t="s">
        <v>102</v>
      </c>
      <c r="AS463" s="60" t="n">
        <v>49</v>
      </c>
      <c r="AT463" s="48" t="str">
        <f aca="false">CONCATENATE(AP463,AQ463)</f>
        <v>at47</v>
      </c>
      <c r="AU463" s="49" t="str">
        <f aca="false">CONCATENATE(AR463,AS463)</f>
        <v>au49</v>
      </c>
      <c r="AX463" s="57"/>
      <c r="AY463" s="57"/>
      <c r="AZ463" s="24"/>
      <c r="BA463" s="24"/>
      <c r="BB463" s="24"/>
    </row>
    <row r="464" customFormat="false" ht="12.75" hidden="true" customHeight="false" outlineLevel="0" collapsed="false">
      <c r="W464" s="65" t="s">
        <v>85</v>
      </c>
      <c r="X464" s="57" t="s">
        <v>47</v>
      </c>
      <c r="Y464" s="67" t="n">
        <v>101</v>
      </c>
      <c r="Z464" s="49" t="str">
        <f aca="false">CONCATENATE(X464,Y464)</f>
        <v>p101</v>
      </c>
      <c r="AB464" s="65" t="s">
        <v>85</v>
      </c>
      <c r="AC464" s="57" t="s">
        <v>47</v>
      </c>
      <c r="AD464" s="67" t="n">
        <v>101</v>
      </c>
      <c r="AE464" s="49" t="str">
        <f aca="false">CONCATENATE(AC464,AD464)</f>
        <v>p101</v>
      </c>
      <c r="AG464" s="64" t="s">
        <v>103</v>
      </c>
      <c r="AH464" s="57" t="s">
        <v>58</v>
      </c>
      <c r="AI464" s="57" t="n">
        <v>52</v>
      </c>
      <c r="AJ464" s="57" t="s">
        <v>58</v>
      </c>
      <c r="AK464" s="66" t="n">
        <v>52</v>
      </c>
      <c r="AL464" s="48" t="str">
        <f aca="false">CONCATENATE(AH464,AI464)</f>
        <v>g52</v>
      </c>
      <c r="AM464" s="49" t="str">
        <f aca="false">CONCATENATE(AJ464,AK464)</f>
        <v>g52</v>
      </c>
      <c r="AO464" s="64" t="s">
        <v>103</v>
      </c>
      <c r="AP464" s="57" t="s">
        <v>58</v>
      </c>
      <c r="AQ464" s="56" t="n">
        <v>52</v>
      </c>
      <c r="AR464" s="57" t="s">
        <v>58</v>
      </c>
      <c r="AS464" s="60" t="n">
        <v>52</v>
      </c>
      <c r="AT464" s="48" t="str">
        <f aca="false">CONCATENATE(AP464,AQ464)</f>
        <v>g52</v>
      </c>
      <c r="AU464" s="49" t="str">
        <f aca="false">CONCATENATE(AR464,AS464)</f>
        <v>g52</v>
      </c>
      <c r="AX464" s="57"/>
      <c r="AY464" s="57"/>
      <c r="AZ464" s="24"/>
      <c r="BA464" s="24"/>
      <c r="BB464" s="24"/>
    </row>
    <row r="465" customFormat="false" ht="12.75" hidden="true" customHeight="false" outlineLevel="0" collapsed="false">
      <c r="W465" s="58" t="s">
        <v>56</v>
      </c>
      <c r="X465" s="59" t="s">
        <v>49</v>
      </c>
      <c r="Y465" s="68" t="n">
        <v>15</v>
      </c>
      <c r="Z465" s="49" t="str">
        <f aca="false">CONCATENATE(X465,Y465)</f>
        <v>d15</v>
      </c>
      <c r="AB465" s="58" t="s">
        <v>56</v>
      </c>
      <c r="AC465" s="59" t="s">
        <v>49</v>
      </c>
      <c r="AD465" s="68" t="n">
        <v>15</v>
      </c>
      <c r="AE465" s="49" t="str">
        <f aca="false">CONCATENATE(AC465,AD465)</f>
        <v>d15</v>
      </c>
      <c r="AG465" s="64" t="s">
        <v>103</v>
      </c>
      <c r="AH465" s="57" t="s">
        <v>61</v>
      </c>
      <c r="AI465" s="57" t="n">
        <v>52</v>
      </c>
      <c r="AJ465" s="57" t="s">
        <v>54</v>
      </c>
      <c r="AK465" s="66" t="n">
        <v>52</v>
      </c>
      <c r="AL465" s="48" t="str">
        <f aca="false">CONCATENATE(AH465,AI465)</f>
        <v>j52</v>
      </c>
      <c r="AM465" s="49" t="str">
        <f aca="false">CONCATENATE(AJ465,AK465)</f>
        <v>k52</v>
      </c>
      <c r="AO465" s="64" t="s">
        <v>103</v>
      </c>
      <c r="AP465" s="57" t="s">
        <v>61</v>
      </c>
      <c r="AQ465" s="56" t="n">
        <v>52</v>
      </c>
      <c r="AR465" s="57" t="s">
        <v>54</v>
      </c>
      <c r="AS465" s="60" t="n">
        <v>52</v>
      </c>
      <c r="AT465" s="48" t="str">
        <f aca="false">CONCATENATE(AP465,AQ465)</f>
        <v>j52</v>
      </c>
      <c r="AU465" s="49" t="str">
        <f aca="false">CONCATENATE(AR465,AS465)</f>
        <v>k52</v>
      </c>
      <c r="AX465" s="57"/>
      <c r="AY465" s="57"/>
      <c r="AZ465" s="24"/>
      <c r="BA465" s="24"/>
      <c r="BB465" s="24"/>
    </row>
    <row r="466" customFormat="false" ht="12.75" hidden="true" customHeight="false" outlineLevel="0" collapsed="false">
      <c r="W466" s="65" t="s">
        <v>56</v>
      </c>
      <c r="X466" s="57" t="s">
        <v>59</v>
      </c>
      <c r="Y466" s="67" t="n">
        <v>17</v>
      </c>
      <c r="Z466" s="49" t="str">
        <f aca="false">CONCATENATE(X466,Y466)</f>
        <v>h17</v>
      </c>
      <c r="AB466" s="65" t="s">
        <v>56</v>
      </c>
      <c r="AC466" s="57" t="s">
        <v>59</v>
      </c>
      <c r="AD466" s="67" t="n">
        <v>17</v>
      </c>
      <c r="AE466" s="49" t="str">
        <f aca="false">CONCATENATE(AC466,AD466)</f>
        <v>h17</v>
      </c>
      <c r="AG466" s="64" t="s">
        <v>103</v>
      </c>
      <c r="AH466" s="57" t="s">
        <v>67</v>
      </c>
      <c r="AI466" s="57" t="n">
        <v>52</v>
      </c>
      <c r="AJ466" s="57" t="s">
        <v>69</v>
      </c>
      <c r="AK466" s="66" t="n">
        <v>52</v>
      </c>
      <c r="AL466" s="48" t="str">
        <f aca="false">CONCATENATE(AH466,AI466)</f>
        <v>n52</v>
      </c>
      <c r="AM466" s="49" t="str">
        <f aca="false">CONCATENATE(AJ466,AK466)</f>
        <v>o52</v>
      </c>
      <c r="AO466" s="64" t="s">
        <v>103</v>
      </c>
      <c r="AP466" s="57" t="s">
        <v>67</v>
      </c>
      <c r="AQ466" s="56" t="n">
        <v>52</v>
      </c>
      <c r="AR466" s="57" t="s">
        <v>69</v>
      </c>
      <c r="AS466" s="60" t="n">
        <v>52</v>
      </c>
      <c r="AT466" s="48" t="str">
        <f aca="false">CONCATENATE(AP466,AQ466)</f>
        <v>n52</v>
      </c>
      <c r="AU466" s="49" t="str">
        <f aca="false">CONCATENATE(AR466,AS466)</f>
        <v>o52</v>
      </c>
      <c r="AX466" s="57"/>
      <c r="AY466" s="57"/>
      <c r="AZ466" s="24"/>
      <c r="BA466" s="24"/>
      <c r="BB466" s="24"/>
    </row>
    <row r="467" customFormat="false" ht="12.75" hidden="true" customHeight="false" outlineLevel="0" collapsed="false">
      <c r="W467" s="65" t="s">
        <v>56</v>
      </c>
      <c r="X467" s="57" t="s">
        <v>59</v>
      </c>
      <c r="Y467" s="67" t="n">
        <v>18</v>
      </c>
      <c r="Z467" s="49" t="str">
        <f aca="false">CONCATENATE(X467,Y467)</f>
        <v>h18</v>
      </c>
      <c r="AB467" s="65" t="s">
        <v>56</v>
      </c>
      <c r="AC467" s="57" t="s">
        <v>59</v>
      </c>
      <c r="AD467" s="67" t="n">
        <v>18</v>
      </c>
      <c r="AE467" s="49" t="str">
        <f aca="false">CONCATENATE(AC467,AD467)</f>
        <v>h18</v>
      </c>
      <c r="AG467" s="64" t="s">
        <v>103</v>
      </c>
      <c r="AH467" s="57" t="s">
        <v>87</v>
      </c>
      <c r="AI467" s="57" t="n">
        <v>52</v>
      </c>
      <c r="AJ467" s="57" t="s">
        <v>88</v>
      </c>
      <c r="AK467" s="66" t="n">
        <v>52</v>
      </c>
      <c r="AL467" s="48" t="str">
        <f aca="false">CONCATENATE(AH467,AI467)</f>
        <v>r52</v>
      </c>
      <c r="AM467" s="49" t="str">
        <f aca="false">CONCATENATE(AJ467,AK467)</f>
        <v>s52</v>
      </c>
      <c r="AO467" s="64" t="s">
        <v>103</v>
      </c>
      <c r="AP467" s="57" t="s">
        <v>87</v>
      </c>
      <c r="AQ467" s="56" t="n">
        <v>52</v>
      </c>
      <c r="AR467" s="57" t="s">
        <v>88</v>
      </c>
      <c r="AS467" s="60" t="n">
        <v>52</v>
      </c>
      <c r="AT467" s="48" t="str">
        <f aca="false">CONCATENATE(AP467,AQ467)</f>
        <v>r52</v>
      </c>
      <c r="AU467" s="49" t="str">
        <f aca="false">CONCATENATE(AR467,AS467)</f>
        <v>s52</v>
      </c>
      <c r="AX467" s="57"/>
      <c r="AY467" s="57"/>
      <c r="AZ467" s="24"/>
      <c r="BA467" s="24"/>
      <c r="BB467" s="24"/>
    </row>
    <row r="468" customFormat="false" ht="12.75" hidden="true" customHeight="false" outlineLevel="0" collapsed="false">
      <c r="AG468" s="64" t="s">
        <v>103</v>
      </c>
      <c r="AH468" s="57" t="s">
        <v>89</v>
      </c>
      <c r="AI468" s="57" t="n">
        <v>52</v>
      </c>
      <c r="AJ468" s="57" t="s">
        <v>90</v>
      </c>
      <c r="AK468" s="66" t="n">
        <v>52</v>
      </c>
      <c r="AL468" s="48" t="str">
        <f aca="false">CONCATENATE(AH468,AI468)</f>
        <v>v52</v>
      </c>
      <c r="AM468" s="49" t="str">
        <f aca="false">CONCATENATE(AJ468,AK468)</f>
        <v>w52</v>
      </c>
      <c r="AO468" s="64" t="s">
        <v>103</v>
      </c>
      <c r="AP468" s="57" t="s">
        <v>89</v>
      </c>
      <c r="AQ468" s="56" t="n">
        <v>52</v>
      </c>
      <c r="AR468" s="57" t="s">
        <v>90</v>
      </c>
      <c r="AS468" s="60" t="n">
        <v>52</v>
      </c>
      <c r="AT468" s="48" t="str">
        <f aca="false">CONCATENATE(AP468,AQ468)</f>
        <v>v52</v>
      </c>
      <c r="AU468" s="49" t="str">
        <f aca="false">CONCATENATE(AR468,AS468)</f>
        <v>w52</v>
      </c>
      <c r="AX468" s="57"/>
      <c r="AY468" s="57"/>
      <c r="AZ468" s="24"/>
      <c r="BA468" s="24"/>
      <c r="BB468" s="24"/>
    </row>
    <row r="469" customFormat="false" ht="12.75" hidden="true" customHeight="false" outlineLevel="0" collapsed="false">
      <c r="AG469" s="64" t="s">
        <v>103</v>
      </c>
      <c r="AH469" s="57" t="s">
        <v>91</v>
      </c>
      <c r="AI469" s="57" t="n">
        <v>52</v>
      </c>
      <c r="AJ469" s="57" t="s">
        <v>92</v>
      </c>
      <c r="AK469" s="66" t="n">
        <v>52</v>
      </c>
      <c r="AL469" s="48" t="str">
        <f aca="false">CONCATENATE(AH469,AI469)</f>
        <v>z52</v>
      </c>
      <c r="AM469" s="49" t="str">
        <f aca="false">CONCATENATE(AJ469,AK469)</f>
        <v>aa52</v>
      </c>
      <c r="AO469" s="64" t="s">
        <v>103</v>
      </c>
      <c r="AP469" s="57" t="s">
        <v>91</v>
      </c>
      <c r="AQ469" s="56" t="n">
        <v>52</v>
      </c>
      <c r="AR469" s="57" t="s">
        <v>92</v>
      </c>
      <c r="AS469" s="60" t="n">
        <v>52</v>
      </c>
      <c r="AT469" s="48" t="str">
        <f aca="false">CONCATENATE(AP469,AQ469)</f>
        <v>z52</v>
      </c>
      <c r="AU469" s="49" t="str">
        <f aca="false">CONCATENATE(AR469,AS469)</f>
        <v>aa52</v>
      </c>
      <c r="AX469" s="57"/>
      <c r="AY469" s="57"/>
      <c r="AZ469" s="24"/>
      <c r="BA469" s="24"/>
      <c r="BB469" s="24"/>
    </row>
    <row r="470" customFormat="false" ht="12.75" hidden="true" customHeight="false" outlineLevel="0" collapsed="false">
      <c r="AG470" s="64" t="s">
        <v>103</v>
      </c>
      <c r="AH470" s="57" t="s">
        <v>93</v>
      </c>
      <c r="AI470" s="57" t="n">
        <v>52</v>
      </c>
      <c r="AJ470" s="57" t="s">
        <v>94</v>
      </c>
      <c r="AK470" s="66" t="n">
        <v>52</v>
      </c>
      <c r="AL470" s="48" t="str">
        <f aca="false">CONCATENATE(AH470,AI470)</f>
        <v>ad52</v>
      </c>
      <c r="AM470" s="49" t="str">
        <f aca="false">CONCATENATE(AJ470,AK470)</f>
        <v>ae52</v>
      </c>
      <c r="AO470" s="64" t="s">
        <v>103</v>
      </c>
      <c r="AP470" s="57" t="s">
        <v>93</v>
      </c>
      <c r="AQ470" s="56" t="n">
        <v>52</v>
      </c>
      <c r="AR470" s="57" t="s">
        <v>94</v>
      </c>
      <c r="AS470" s="60" t="n">
        <v>52</v>
      </c>
      <c r="AT470" s="48" t="str">
        <f aca="false">CONCATENATE(AP470,AQ470)</f>
        <v>ad52</v>
      </c>
      <c r="AU470" s="49" t="str">
        <f aca="false">CONCATENATE(AR470,AS470)</f>
        <v>ae52</v>
      </c>
      <c r="AX470" s="57"/>
      <c r="AY470" s="57"/>
      <c r="AZ470" s="24"/>
      <c r="BA470" s="24"/>
      <c r="BB470" s="24"/>
    </row>
    <row r="471" customFormat="false" ht="12.75" hidden="true" customHeight="false" outlineLevel="0" collapsed="false">
      <c r="AG471" s="64" t="s">
        <v>103</v>
      </c>
      <c r="AH471" s="57" t="s">
        <v>95</v>
      </c>
      <c r="AI471" s="57" t="n">
        <v>52</v>
      </c>
      <c r="AJ471" s="57" t="s">
        <v>96</v>
      </c>
      <c r="AK471" s="66" t="n">
        <v>52</v>
      </c>
      <c r="AL471" s="48" t="str">
        <f aca="false">CONCATENATE(AH471,AI471)</f>
        <v>ah52</v>
      </c>
      <c r="AM471" s="49" t="str">
        <f aca="false">CONCATENATE(AJ471,AK471)</f>
        <v>ai52</v>
      </c>
      <c r="AO471" s="64" t="s">
        <v>103</v>
      </c>
      <c r="AP471" s="57" t="s">
        <v>95</v>
      </c>
      <c r="AQ471" s="56" t="n">
        <v>52</v>
      </c>
      <c r="AR471" s="57" t="s">
        <v>96</v>
      </c>
      <c r="AS471" s="60" t="n">
        <v>52</v>
      </c>
      <c r="AT471" s="48" t="str">
        <f aca="false">CONCATENATE(AP471,AQ471)</f>
        <v>ah52</v>
      </c>
      <c r="AU471" s="49" t="str">
        <f aca="false">CONCATENATE(AR471,AS471)</f>
        <v>ai52</v>
      </c>
      <c r="AX471" s="57"/>
      <c r="AY471" s="57"/>
      <c r="AZ471" s="24"/>
      <c r="BA471" s="24"/>
      <c r="BB471" s="24"/>
    </row>
    <row r="472" customFormat="false" ht="12.75" hidden="true" customHeight="false" outlineLevel="0" collapsed="false">
      <c r="AG472" s="64" t="s">
        <v>103</v>
      </c>
      <c r="AH472" s="57" t="s">
        <v>97</v>
      </c>
      <c r="AI472" s="57" t="n">
        <v>52</v>
      </c>
      <c r="AJ472" s="57" t="s">
        <v>98</v>
      </c>
      <c r="AK472" s="66" t="n">
        <v>52</v>
      </c>
      <c r="AL472" s="48" t="str">
        <f aca="false">CONCATENATE(AH472,AI472)</f>
        <v>al52</v>
      </c>
      <c r="AM472" s="49" t="str">
        <f aca="false">CONCATENATE(AJ472,AK472)</f>
        <v>am52</v>
      </c>
      <c r="AO472" s="64" t="s">
        <v>103</v>
      </c>
      <c r="AP472" s="57" t="s">
        <v>97</v>
      </c>
      <c r="AQ472" s="56" t="n">
        <v>52</v>
      </c>
      <c r="AR472" s="57" t="s">
        <v>98</v>
      </c>
      <c r="AS472" s="60" t="n">
        <v>52</v>
      </c>
      <c r="AT472" s="48" t="str">
        <f aca="false">CONCATENATE(AP472,AQ472)</f>
        <v>al52</v>
      </c>
      <c r="AU472" s="49" t="str">
        <f aca="false">CONCATENATE(AR472,AS472)</f>
        <v>am52</v>
      </c>
      <c r="AX472" s="57"/>
      <c r="AY472" s="57"/>
      <c r="AZ472" s="24"/>
      <c r="BA472" s="24"/>
      <c r="BB472" s="24"/>
    </row>
    <row r="473" customFormat="false" ht="12.75" hidden="true" customHeight="false" outlineLevel="0" collapsed="false">
      <c r="AG473" s="64" t="s">
        <v>103</v>
      </c>
      <c r="AH473" s="57" t="s">
        <v>99</v>
      </c>
      <c r="AI473" s="57" t="n">
        <v>52</v>
      </c>
      <c r="AJ473" s="57" t="s">
        <v>100</v>
      </c>
      <c r="AK473" s="66" t="n">
        <v>52</v>
      </c>
      <c r="AL473" s="48" t="str">
        <f aca="false">CONCATENATE(AH473,AI473)</f>
        <v>ap52</v>
      </c>
      <c r="AM473" s="49" t="str">
        <f aca="false">CONCATENATE(AJ473,AK473)</f>
        <v>aq52</v>
      </c>
      <c r="AO473" s="64" t="s">
        <v>103</v>
      </c>
      <c r="AP473" s="57" t="s">
        <v>99</v>
      </c>
      <c r="AQ473" s="56" t="n">
        <v>52</v>
      </c>
      <c r="AR473" s="57" t="s">
        <v>100</v>
      </c>
      <c r="AS473" s="60" t="n">
        <v>52</v>
      </c>
      <c r="AT473" s="48" t="str">
        <f aca="false">CONCATENATE(AP473,AQ473)</f>
        <v>ap52</v>
      </c>
      <c r="AU473" s="49" t="str">
        <f aca="false">CONCATENATE(AR473,AS473)</f>
        <v>aq52</v>
      </c>
      <c r="AX473" s="57"/>
      <c r="AY473" s="57"/>
      <c r="AZ473" s="24"/>
      <c r="BA473" s="24"/>
      <c r="BB473" s="24"/>
    </row>
    <row r="474" customFormat="false" ht="12.75" hidden="true" customHeight="false" outlineLevel="0" collapsed="false">
      <c r="AG474" s="64" t="s">
        <v>103</v>
      </c>
      <c r="AH474" s="57" t="s">
        <v>101</v>
      </c>
      <c r="AI474" s="57" t="n">
        <v>52</v>
      </c>
      <c r="AJ474" s="57" t="s">
        <v>102</v>
      </c>
      <c r="AK474" s="66" t="n">
        <v>52</v>
      </c>
      <c r="AL474" s="48" t="str">
        <f aca="false">CONCATENATE(AH474,AI474)</f>
        <v>at52</v>
      </c>
      <c r="AM474" s="49" t="str">
        <f aca="false">CONCATENATE(AJ474,AK474)</f>
        <v>au52</v>
      </c>
      <c r="AO474" s="64" t="s">
        <v>103</v>
      </c>
      <c r="AP474" s="57" t="s">
        <v>101</v>
      </c>
      <c r="AQ474" s="56" t="n">
        <v>52</v>
      </c>
      <c r="AR474" s="57" t="s">
        <v>102</v>
      </c>
      <c r="AS474" s="60" t="n">
        <v>52</v>
      </c>
      <c r="AT474" s="48" t="str">
        <f aca="false">CONCATENATE(AP474,AQ474)</f>
        <v>at52</v>
      </c>
      <c r="AU474" s="49" t="str">
        <f aca="false">CONCATENATE(AR474,AS474)</f>
        <v>au52</v>
      </c>
      <c r="AX474" s="57"/>
      <c r="AY474" s="57"/>
      <c r="AZ474" s="24"/>
      <c r="BA474" s="24"/>
      <c r="BB474" s="24"/>
    </row>
    <row r="475" customFormat="false" ht="12.75" hidden="true" customHeight="false" outlineLevel="0" collapsed="false">
      <c r="AG475" s="64" t="s">
        <v>103</v>
      </c>
      <c r="AH475" s="57" t="s">
        <v>58</v>
      </c>
      <c r="AI475" s="57" t="n">
        <v>55</v>
      </c>
      <c r="AJ475" s="57" t="s">
        <v>58</v>
      </c>
      <c r="AK475" s="66" t="n">
        <v>55</v>
      </c>
      <c r="AL475" s="48" t="str">
        <f aca="false">CONCATENATE(AH475,AI475)</f>
        <v>g55</v>
      </c>
      <c r="AM475" s="49" t="str">
        <f aca="false">CONCATENATE(AJ475,AK475)</f>
        <v>g55</v>
      </c>
      <c r="AO475" s="64" t="s">
        <v>103</v>
      </c>
      <c r="AP475" s="57" t="s">
        <v>58</v>
      </c>
      <c r="AQ475" s="56" t="n">
        <v>55</v>
      </c>
      <c r="AR475" s="57" t="s">
        <v>58</v>
      </c>
      <c r="AS475" s="60" t="n">
        <v>55</v>
      </c>
      <c r="AT475" s="48" t="str">
        <f aca="false">CONCATENATE(AP475,AQ475)</f>
        <v>g55</v>
      </c>
      <c r="AU475" s="49" t="str">
        <f aca="false">CONCATENATE(AR475,AS475)</f>
        <v>g55</v>
      </c>
      <c r="AX475" s="57"/>
      <c r="AY475" s="57"/>
      <c r="AZ475" s="24"/>
      <c r="BA475" s="24"/>
      <c r="BB475" s="24"/>
    </row>
    <row r="476" customFormat="false" ht="12.75" hidden="true" customHeight="false" outlineLevel="0" collapsed="false">
      <c r="AG476" s="64" t="s">
        <v>103</v>
      </c>
      <c r="AH476" s="57" t="s">
        <v>61</v>
      </c>
      <c r="AI476" s="57" t="n">
        <v>55</v>
      </c>
      <c r="AJ476" s="57" t="s">
        <v>54</v>
      </c>
      <c r="AK476" s="66" t="n">
        <v>55</v>
      </c>
      <c r="AL476" s="48" t="str">
        <f aca="false">CONCATENATE(AH476,AI476)</f>
        <v>j55</v>
      </c>
      <c r="AM476" s="49" t="str">
        <f aca="false">CONCATENATE(AJ476,AK476)</f>
        <v>k55</v>
      </c>
      <c r="AO476" s="64" t="s">
        <v>103</v>
      </c>
      <c r="AP476" s="57" t="s">
        <v>61</v>
      </c>
      <c r="AQ476" s="56" t="n">
        <v>55</v>
      </c>
      <c r="AR476" s="57" t="s">
        <v>54</v>
      </c>
      <c r="AS476" s="60" t="n">
        <v>55</v>
      </c>
      <c r="AT476" s="48" t="str">
        <f aca="false">CONCATENATE(AP476,AQ476)</f>
        <v>j55</v>
      </c>
      <c r="AU476" s="49" t="str">
        <f aca="false">CONCATENATE(AR476,AS476)</f>
        <v>k55</v>
      </c>
      <c r="AX476" s="57"/>
      <c r="AY476" s="57"/>
      <c r="AZ476" s="24"/>
      <c r="BA476" s="24"/>
      <c r="BB476" s="24"/>
    </row>
    <row r="477" customFormat="false" ht="12.75" hidden="true" customHeight="false" outlineLevel="0" collapsed="false">
      <c r="AG477" s="64" t="s">
        <v>103</v>
      </c>
      <c r="AH477" s="57" t="s">
        <v>67</v>
      </c>
      <c r="AI477" s="57" t="n">
        <v>55</v>
      </c>
      <c r="AJ477" s="57" t="s">
        <v>69</v>
      </c>
      <c r="AK477" s="66" t="n">
        <v>55</v>
      </c>
      <c r="AL477" s="48" t="str">
        <f aca="false">CONCATENATE(AH477,AI477)</f>
        <v>n55</v>
      </c>
      <c r="AM477" s="49" t="str">
        <f aca="false">CONCATENATE(AJ477,AK477)</f>
        <v>o55</v>
      </c>
      <c r="AO477" s="64" t="s">
        <v>103</v>
      </c>
      <c r="AP477" s="57" t="s">
        <v>67</v>
      </c>
      <c r="AQ477" s="56" t="n">
        <v>55</v>
      </c>
      <c r="AR477" s="57" t="s">
        <v>69</v>
      </c>
      <c r="AS477" s="60" t="n">
        <v>55</v>
      </c>
      <c r="AT477" s="48" t="str">
        <f aca="false">CONCATENATE(AP477,AQ477)</f>
        <v>n55</v>
      </c>
      <c r="AU477" s="49" t="str">
        <f aca="false">CONCATENATE(AR477,AS477)</f>
        <v>o55</v>
      </c>
      <c r="AX477" s="57"/>
      <c r="AY477" s="57"/>
      <c r="AZ477" s="24"/>
      <c r="BA477" s="24"/>
      <c r="BB477" s="24"/>
    </row>
    <row r="478" customFormat="false" ht="12.75" hidden="true" customHeight="false" outlineLevel="0" collapsed="false">
      <c r="AG478" s="64" t="s">
        <v>103</v>
      </c>
      <c r="AH478" s="57" t="s">
        <v>87</v>
      </c>
      <c r="AI478" s="57" t="n">
        <v>55</v>
      </c>
      <c r="AJ478" s="57" t="s">
        <v>88</v>
      </c>
      <c r="AK478" s="66" t="n">
        <v>55</v>
      </c>
      <c r="AL478" s="48" t="str">
        <f aca="false">CONCATENATE(AH478,AI478)</f>
        <v>r55</v>
      </c>
      <c r="AM478" s="49" t="str">
        <f aca="false">CONCATENATE(AJ478,AK478)</f>
        <v>s55</v>
      </c>
      <c r="AO478" s="64" t="s">
        <v>103</v>
      </c>
      <c r="AP478" s="57" t="s">
        <v>87</v>
      </c>
      <c r="AQ478" s="56" t="n">
        <v>55</v>
      </c>
      <c r="AR478" s="57" t="s">
        <v>88</v>
      </c>
      <c r="AS478" s="60" t="n">
        <v>55</v>
      </c>
      <c r="AT478" s="48" t="str">
        <f aca="false">CONCATENATE(AP478,AQ478)</f>
        <v>r55</v>
      </c>
      <c r="AU478" s="49" t="str">
        <f aca="false">CONCATENATE(AR478,AS478)</f>
        <v>s55</v>
      </c>
      <c r="AX478" s="57"/>
      <c r="AY478" s="57"/>
      <c r="AZ478" s="24"/>
      <c r="BA478" s="24"/>
      <c r="BB478" s="24"/>
    </row>
    <row r="479" customFormat="false" ht="12.75" hidden="true" customHeight="false" outlineLevel="0" collapsed="false">
      <c r="AG479" s="64" t="s">
        <v>103</v>
      </c>
      <c r="AH479" s="57" t="s">
        <v>89</v>
      </c>
      <c r="AI479" s="57" t="n">
        <v>55</v>
      </c>
      <c r="AJ479" s="57" t="s">
        <v>90</v>
      </c>
      <c r="AK479" s="66" t="n">
        <v>55</v>
      </c>
      <c r="AL479" s="48" t="str">
        <f aca="false">CONCATENATE(AH479,AI479)</f>
        <v>v55</v>
      </c>
      <c r="AM479" s="49" t="str">
        <f aca="false">CONCATENATE(AJ479,AK479)</f>
        <v>w55</v>
      </c>
      <c r="AO479" s="64" t="s">
        <v>103</v>
      </c>
      <c r="AP479" s="57" t="s">
        <v>89</v>
      </c>
      <c r="AQ479" s="56" t="n">
        <v>55</v>
      </c>
      <c r="AR479" s="57" t="s">
        <v>90</v>
      </c>
      <c r="AS479" s="60" t="n">
        <v>55</v>
      </c>
      <c r="AT479" s="48" t="str">
        <f aca="false">CONCATENATE(AP479,AQ479)</f>
        <v>v55</v>
      </c>
      <c r="AU479" s="49" t="str">
        <f aca="false">CONCATENATE(AR479,AS479)</f>
        <v>w55</v>
      </c>
      <c r="AX479" s="57"/>
      <c r="AY479" s="57"/>
      <c r="AZ479" s="24"/>
      <c r="BA479" s="24"/>
      <c r="BB479" s="24"/>
    </row>
    <row r="480" customFormat="false" ht="12.75" hidden="true" customHeight="false" outlineLevel="0" collapsed="false">
      <c r="AG480" s="64" t="s">
        <v>103</v>
      </c>
      <c r="AH480" s="57" t="s">
        <v>91</v>
      </c>
      <c r="AI480" s="57" t="n">
        <v>55</v>
      </c>
      <c r="AJ480" s="57" t="s">
        <v>92</v>
      </c>
      <c r="AK480" s="66" t="n">
        <v>55</v>
      </c>
      <c r="AL480" s="48" t="str">
        <f aca="false">CONCATENATE(AH480,AI480)</f>
        <v>z55</v>
      </c>
      <c r="AM480" s="49" t="str">
        <f aca="false">CONCATENATE(AJ480,AK480)</f>
        <v>aa55</v>
      </c>
      <c r="AO480" s="64" t="s">
        <v>103</v>
      </c>
      <c r="AP480" s="57" t="s">
        <v>91</v>
      </c>
      <c r="AQ480" s="56" t="n">
        <v>55</v>
      </c>
      <c r="AR480" s="57" t="s">
        <v>92</v>
      </c>
      <c r="AS480" s="60" t="n">
        <v>55</v>
      </c>
      <c r="AT480" s="48" t="str">
        <f aca="false">CONCATENATE(AP480,AQ480)</f>
        <v>z55</v>
      </c>
      <c r="AU480" s="49" t="str">
        <f aca="false">CONCATENATE(AR480,AS480)</f>
        <v>aa55</v>
      </c>
      <c r="AX480" s="57"/>
      <c r="AY480" s="57"/>
      <c r="AZ480" s="24"/>
      <c r="BA480" s="24"/>
      <c r="BB480" s="24"/>
    </row>
    <row r="481" customFormat="false" ht="12.75" hidden="true" customHeight="false" outlineLevel="0" collapsed="false">
      <c r="AG481" s="64" t="s">
        <v>103</v>
      </c>
      <c r="AH481" s="57" t="s">
        <v>93</v>
      </c>
      <c r="AI481" s="57" t="n">
        <v>55</v>
      </c>
      <c r="AJ481" s="57" t="s">
        <v>94</v>
      </c>
      <c r="AK481" s="66" t="n">
        <v>55</v>
      </c>
      <c r="AL481" s="48" t="str">
        <f aca="false">CONCATENATE(AH481,AI481)</f>
        <v>ad55</v>
      </c>
      <c r="AM481" s="49" t="str">
        <f aca="false">CONCATENATE(AJ481,AK481)</f>
        <v>ae55</v>
      </c>
      <c r="AO481" s="64" t="s">
        <v>103</v>
      </c>
      <c r="AP481" s="57" t="s">
        <v>93</v>
      </c>
      <c r="AQ481" s="56" t="n">
        <v>55</v>
      </c>
      <c r="AR481" s="57" t="s">
        <v>94</v>
      </c>
      <c r="AS481" s="60" t="n">
        <v>55</v>
      </c>
      <c r="AT481" s="48" t="str">
        <f aca="false">CONCATENATE(AP481,AQ481)</f>
        <v>ad55</v>
      </c>
      <c r="AU481" s="49" t="str">
        <f aca="false">CONCATENATE(AR481,AS481)</f>
        <v>ae55</v>
      </c>
      <c r="AX481" s="57"/>
      <c r="AY481" s="57"/>
      <c r="AZ481" s="24"/>
      <c r="BA481" s="24"/>
      <c r="BB481" s="24"/>
    </row>
    <row r="482" customFormat="false" ht="12.75" hidden="true" customHeight="false" outlineLevel="0" collapsed="false">
      <c r="AG482" s="64" t="s">
        <v>103</v>
      </c>
      <c r="AH482" s="57" t="s">
        <v>95</v>
      </c>
      <c r="AI482" s="57" t="n">
        <v>55</v>
      </c>
      <c r="AJ482" s="57" t="s">
        <v>96</v>
      </c>
      <c r="AK482" s="66" t="n">
        <v>55</v>
      </c>
      <c r="AL482" s="48" t="str">
        <f aca="false">CONCATENATE(AH482,AI482)</f>
        <v>ah55</v>
      </c>
      <c r="AM482" s="49" t="str">
        <f aca="false">CONCATENATE(AJ482,AK482)</f>
        <v>ai55</v>
      </c>
      <c r="AO482" s="64" t="s">
        <v>103</v>
      </c>
      <c r="AP482" s="57" t="s">
        <v>95</v>
      </c>
      <c r="AQ482" s="56" t="n">
        <v>55</v>
      </c>
      <c r="AR482" s="57" t="s">
        <v>96</v>
      </c>
      <c r="AS482" s="60" t="n">
        <v>55</v>
      </c>
      <c r="AT482" s="48" t="str">
        <f aca="false">CONCATENATE(AP482,AQ482)</f>
        <v>ah55</v>
      </c>
      <c r="AU482" s="49" t="str">
        <f aca="false">CONCATENATE(AR482,AS482)</f>
        <v>ai55</v>
      </c>
      <c r="AX482" s="57"/>
      <c r="AY482" s="57"/>
      <c r="AZ482" s="24"/>
      <c r="BA482" s="24"/>
      <c r="BB482" s="24"/>
    </row>
    <row r="483" customFormat="false" ht="12.75" hidden="true" customHeight="false" outlineLevel="0" collapsed="false">
      <c r="AG483" s="64" t="s">
        <v>103</v>
      </c>
      <c r="AH483" s="57" t="s">
        <v>97</v>
      </c>
      <c r="AI483" s="57" t="n">
        <v>55</v>
      </c>
      <c r="AJ483" s="57" t="s">
        <v>98</v>
      </c>
      <c r="AK483" s="66" t="n">
        <v>55</v>
      </c>
      <c r="AL483" s="48" t="str">
        <f aca="false">CONCATENATE(AH483,AI483)</f>
        <v>al55</v>
      </c>
      <c r="AM483" s="49" t="str">
        <f aca="false">CONCATENATE(AJ483,AK483)</f>
        <v>am55</v>
      </c>
      <c r="AO483" s="64" t="s">
        <v>103</v>
      </c>
      <c r="AP483" s="57" t="s">
        <v>97</v>
      </c>
      <c r="AQ483" s="56" t="n">
        <v>55</v>
      </c>
      <c r="AR483" s="57" t="s">
        <v>98</v>
      </c>
      <c r="AS483" s="60" t="n">
        <v>55</v>
      </c>
      <c r="AT483" s="48" t="str">
        <f aca="false">CONCATENATE(AP483,AQ483)</f>
        <v>al55</v>
      </c>
      <c r="AU483" s="49" t="str">
        <f aca="false">CONCATENATE(AR483,AS483)</f>
        <v>am55</v>
      </c>
      <c r="AX483" s="57"/>
      <c r="AY483" s="57"/>
      <c r="AZ483" s="24"/>
      <c r="BA483" s="24"/>
      <c r="BB483" s="24"/>
    </row>
    <row r="484" customFormat="false" ht="12.75" hidden="true" customHeight="false" outlineLevel="0" collapsed="false">
      <c r="AG484" s="64" t="s">
        <v>103</v>
      </c>
      <c r="AH484" s="57" t="s">
        <v>99</v>
      </c>
      <c r="AI484" s="57" t="n">
        <v>55</v>
      </c>
      <c r="AJ484" s="57" t="s">
        <v>100</v>
      </c>
      <c r="AK484" s="66" t="n">
        <v>55</v>
      </c>
      <c r="AL484" s="48" t="str">
        <f aca="false">CONCATENATE(AH484,AI484)</f>
        <v>ap55</v>
      </c>
      <c r="AM484" s="49" t="str">
        <f aca="false">CONCATENATE(AJ484,AK484)</f>
        <v>aq55</v>
      </c>
      <c r="AO484" s="64" t="s">
        <v>103</v>
      </c>
      <c r="AP484" s="57" t="s">
        <v>99</v>
      </c>
      <c r="AQ484" s="56" t="n">
        <v>55</v>
      </c>
      <c r="AR484" s="57" t="s">
        <v>100</v>
      </c>
      <c r="AS484" s="60" t="n">
        <v>55</v>
      </c>
      <c r="AT484" s="48" t="str">
        <f aca="false">CONCATENATE(AP484,AQ484)</f>
        <v>ap55</v>
      </c>
      <c r="AU484" s="49" t="str">
        <f aca="false">CONCATENATE(AR484,AS484)</f>
        <v>aq55</v>
      </c>
      <c r="AX484" s="57"/>
      <c r="AY484" s="57"/>
      <c r="AZ484" s="24"/>
      <c r="BA484" s="24"/>
      <c r="BB484" s="24"/>
    </row>
    <row r="485" customFormat="false" ht="12.75" hidden="true" customHeight="false" outlineLevel="0" collapsed="false">
      <c r="AG485" s="64" t="s">
        <v>103</v>
      </c>
      <c r="AH485" s="57" t="s">
        <v>101</v>
      </c>
      <c r="AI485" s="57" t="n">
        <v>55</v>
      </c>
      <c r="AJ485" s="57" t="s">
        <v>102</v>
      </c>
      <c r="AK485" s="66" t="n">
        <v>55</v>
      </c>
      <c r="AL485" s="48" t="str">
        <f aca="false">CONCATENATE(AH485,AI485)</f>
        <v>at55</v>
      </c>
      <c r="AM485" s="49" t="str">
        <f aca="false">CONCATENATE(AJ485,AK485)</f>
        <v>au55</v>
      </c>
      <c r="AO485" s="64" t="s">
        <v>103</v>
      </c>
      <c r="AP485" s="57" t="s">
        <v>101</v>
      </c>
      <c r="AQ485" s="56" t="n">
        <v>55</v>
      </c>
      <c r="AR485" s="57" t="s">
        <v>102</v>
      </c>
      <c r="AS485" s="60" t="n">
        <v>55</v>
      </c>
      <c r="AT485" s="48" t="str">
        <f aca="false">CONCATENATE(AP485,AQ485)</f>
        <v>at55</v>
      </c>
      <c r="AU485" s="49" t="str">
        <f aca="false">CONCATENATE(AR485,AS485)</f>
        <v>au55</v>
      </c>
      <c r="AX485" s="57"/>
      <c r="AY485" s="57"/>
      <c r="AZ485" s="24"/>
      <c r="BA485" s="24"/>
      <c r="BB485" s="24"/>
    </row>
    <row r="486" customFormat="false" ht="12.75" hidden="true" customHeight="false" outlineLevel="0" collapsed="false">
      <c r="AG486" s="64" t="s">
        <v>103</v>
      </c>
      <c r="AH486" s="57" t="s">
        <v>61</v>
      </c>
      <c r="AI486" s="57" t="n">
        <v>61</v>
      </c>
      <c r="AJ486" s="57" t="s">
        <v>54</v>
      </c>
      <c r="AK486" s="66" t="n">
        <v>61</v>
      </c>
      <c r="AL486" s="48" t="str">
        <f aca="false">CONCATENATE(AH486,AI486)</f>
        <v>j61</v>
      </c>
      <c r="AM486" s="49" t="str">
        <f aca="false">CONCATENATE(AJ486,AK486)</f>
        <v>k61</v>
      </c>
      <c r="AO486" s="64" t="s">
        <v>103</v>
      </c>
      <c r="AP486" s="57" t="s">
        <v>61</v>
      </c>
      <c r="AQ486" s="56" t="n">
        <v>61</v>
      </c>
      <c r="AR486" s="57" t="s">
        <v>54</v>
      </c>
      <c r="AS486" s="60" t="n">
        <v>61</v>
      </c>
      <c r="AT486" s="48" t="str">
        <f aca="false">CONCATENATE(AP486,AQ486)</f>
        <v>j61</v>
      </c>
      <c r="AU486" s="49" t="str">
        <f aca="false">CONCATENATE(AR486,AS486)</f>
        <v>k61</v>
      </c>
      <c r="AX486" s="57"/>
      <c r="AY486" s="57"/>
      <c r="AZ486" s="24"/>
      <c r="BA486" s="24"/>
      <c r="BB486" s="24"/>
    </row>
    <row r="487" customFormat="false" ht="12.75" hidden="true" customHeight="false" outlineLevel="0" collapsed="false">
      <c r="AG487" s="64" t="s">
        <v>103</v>
      </c>
      <c r="AH487" s="57" t="s">
        <v>67</v>
      </c>
      <c r="AI487" s="57" t="n">
        <v>61</v>
      </c>
      <c r="AJ487" s="57" t="s">
        <v>69</v>
      </c>
      <c r="AK487" s="66" t="n">
        <v>61</v>
      </c>
      <c r="AL487" s="48" t="str">
        <f aca="false">CONCATENATE(AH487,AI487)</f>
        <v>n61</v>
      </c>
      <c r="AM487" s="49" t="str">
        <f aca="false">CONCATENATE(AJ487,AK487)</f>
        <v>o61</v>
      </c>
      <c r="AO487" s="64" t="s">
        <v>103</v>
      </c>
      <c r="AP487" s="57" t="s">
        <v>67</v>
      </c>
      <c r="AQ487" s="56" t="n">
        <v>61</v>
      </c>
      <c r="AR487" s="57" t="s">
        <v>69</v>
      </c>
      <c r="AS487" s="60" t="n">
        <v>61</v>
      </c>
      <c r="AT487" s="48" t="str">
        <f aca="false">CONCATENATE(AP487,AQ487)</f>
        <v>n61</v>
      </c>
      <c r="AU487" s="49" t="str">
        <f aca="false">CONCATENATE(AR487,AS487)</f>
        <v>o61</v>
      </c>
      <c r="AX487" s="57"/>
      <c r="AY487" s="57"/>
      <c r="AZ487" s="24"/>
      <c r="BA487" s="24"/>
      <c r="BB487" s="24"/>
    </row>
    <row r="488" customFormat="false" ht="12.75" hidden="true" customHeight="false" outlineLevel="0" collapsed="false">
      <c r="AG488" s="64" t="s">
        <v>103</v>
      </c>
      <c r="AH488" s="57" t="s">
        <v>87</v>
      </c>
      <c r="AI488" s="57" t="n">
        <v>61</v>
      </c>
      <c r="AJ488" s="57" t="s">
        <v>88</v>
      </c>
      <c r="AK488" s="66" t="n">
        <v>61</v>
      </c>
      <c r="AL488" s="48" t="str">
        <f aca="false">CONCATENATE(AH488,AI488)</f>
        <v>r61</v>
      </c>
      <c r="AM488" s="49" t="str">
        <f aca="false">CONCATENATE(AJ488,AK488)</f>
        <v>s61</v>
      </c>
      <c r="AO488" s="64" t="s">
        <v>103</v>
      </c>
      <c r="AP488" s="57" t="s">
        <v>87</v>
      </c>
      <c r="AQ488" s="56" t="n">
        <v>61</v>
      </c>
      <c r="AR488" s="57" t="s">
        <v>88</v>
      </c>
      <c r="AS488" s="60" t="n">
        <v>61</v>
      </c>
      <c r="AT488" s="48" t="str">
        <f aca="false">CONCATENATE(AP488,AQ488)</f>
        <v>r61</v>
      </c>
      <c r="AU488" s="49" t="str">
        <f aca="false">CONCATENATE(AR488,AS488)</f>
        <v>s61</v>
      </c>
      <c r="AX488" s="57"/>
      <c r="AY488" s="57"/>
      <c r="AZ488" s="24"/>
      <c r="BA488" s="24"/>
      <c r="BB488" s="24"/>
    </row>
    <row r="489" customFormat="false" ht="12.75" hidden="true" customHeight="false" outlineLevel="0" collapsed="false">
      <c r="AG489" s="64" t="s">
        <v>103</v>
      </c>
      <c r="AH489" s="57" t="s">
        <v>89</v>
      </c>
      <c r="AI489" s="57" t="n">
        <v>61</v>
      </c>
      <c r="AJ489" s="57" t="s">
        <v>90</v>
      </c>
      <c r="AK489" s="66" t="n">
        <v>61</v>
      </c>
      <c r="AL489" s="48" t="str">
        <f aca="false">CONCATENATE(AH489,AI489)</f>
        <v>v61</v>
      </c>
      <c r="AM489" s="49" t="str">
        <f aca="false">CONCATENATE(AJ489,AK489)</f>
        <v>w61</v>
      </c>
      <c r="AO489" s="64" t="s">
        <v>103</v>
      </c>
      <c r="AP489" s="57" t="s">
        <v>89</v>
      </c>
      <c r="AQ489" s="56" t="n">
        <v>61</v>
      </c>
      <c r="AR489" s="57" t="s">
        <v>90</v>
      </c>
      <c r="AS489" s="60" t="n">
        <v>61</v>
      </c>
      <c r="AT489" s="48" t="str">
        <f aca="false">CONCATENATE(AP489,AQ489)</f>
        <v>v61</v>
      </c>
      <c r="AU489" s="49" t="str">
        <f aca="false">CONCATENATE(AR489,AS489)</f>
        <v>w61</v>
      </c>
      <c r="AX489" s="57"/>
      <c r="AY489" s="57"/>
      <c r="AZ489" s="24"/>
      <c r="BA489" s="24"/>
      <c r="BB489" s="24"/>
    </row>
    <row r="490" customFormat="false" ht="12.75" hidden="true" customHeight="false" outlineLevel="0" collapsed="false">
      <c r="AG490" s="64" t="s">
        <v>103</v>
      </c>
      <c r="AH490" s="57" t="s">
        <v>91</v>
      </c>
      <c r="AI490" s="57" t="n">
        <v>61</v>
      </c>
      <c r="AJ490" s="57" t="s">
        <v>92</v>
      </c>
      <c r="AK490" s="66" t="n">
        <v>61</v>
      </c>
      <c r="AL490" s="48" t="str">
        <f aca="false">CONCATENATE(AH490,AI490)</f>
        <v>z61</v>
      </c>
      <c r="AM490" s="49" t="str">
        <f aca="false">CONCATENATE(AJ490,AK490)</f>
        <v>aa61</v>
      </c>
      <c r="AO490" s="64" t="s">
        <v>103</v>
      </c>
      <c r="AP490" s="57" t="s">
        <v>91</v>
      </c>
      <c r="AQ490" s="56" t="n">
        <v>61</v>
      </c>
      <c r="AR490" s="57" t="s">
        <v>92</v>
      </c>
      <c r="AS490" s="60" t="n">
        <v>61</v>
      </c>
      <c r="AT490" s="48" t="str">
        <f aca="false">CONCATENATE(AP490,AQ490)</f>
        <v>z61</v>
      </c>
      <c r="AU490" s="49" t="str">
        <f aca="false">CONCATENATE(AR490,AS490)</f>
        <v>aa61</v>
      </c>
      <c r="AX490" s="57"/>
      <c r="AY490" s="57"/>
      <c r="AZ490" s="24"/>
      <c r="BA490" s="24"/>
      <c r="BB490" s="24"/>
    </row>
    <row r="491" customFormat="false" ht="12.75" hidden="true" customHeight="false" outlineLevel="0" collapsed="false">
      <c r="AG491" s="64" t="s">
        <v>103</v>
      </c>
      <c r="AH491" s="57" t="s">
        <v>93</v>
      </c>
      <c r="AI491" s="57" t="n">
        <v>61</v>
      </c>
      <c r="AJ491" s="57" t="s">
        <v>94</v>
      </c>
      <c r="AK491" s="66" t="n">
        <v>61</v>
      </c>
      <c r="AL491" s="48" t="str">
        <f aca="false">CONCATENATE(AH491,AI491)</f>
        <v>ad61</v>
      </c>
      <c r="AM491" s="49" t="str">
        <f aca="false">CONCATENATE(AJ491,AK491)</f>
        <v>ae61</v>
      </c>
      <c r="AO491" s="64" t="s">
        <v>103</v>
      </c>
      <c r="AP491" s="57" t="s">
        <v>93</v>
      </c>
      <c r="AQ491" s="56" t="n">
        <v>61</v>
      </c>
      <c r="AR491" s="57" t="s">
        <v>94</v>
      </c>
      <c r="AS491" s="60" t="n">
        <v>61</v>
      </c>
      <c r="AT491" s="48" t="str">
        <f aca="false">CONCATENATE(AP491,AQ491)</f>
        <v>ad61</v>
      </c>
      <c r="AU491" s="49" t="str">
        <f aca="false">CONCATENATE(AR491,AS491)</f>
        <v>ae61</v>
      </c>
      <c r="AX491" s="57"/>
      <c r="AY491" s="57"/>
      <c r="AZ491" s="24"/>
      <c r="BA491" s="24"/>
      <c r="BB491" s="24"/>
    </row>
    <row r="492" customFormat="false" ht="12.75" hidden="true" customHeight="false" outlineLevel="0" collapsed="false">
      <c r="AG492" s="64" t="s">
        <v>103</v>
      </c>
      <c r="AH492" s="57" t="s">
        <v>95</v>
      </c>
      <c r="AI492" s="57" t="n">
        <v>61</v>
      </c>
      <c r="AJ492" s="57" t="s">
        <v>96</v>
      </c>
      <c r="AK492" s="66" t="n">
        <v>61</v>
      </c>
      <c r="AL492" s="48" t="str">
        <f aca="false">CONCATENATE(AH492,AI492)</f>
        <v>ah61</v>
      </c>
      <c r="AM492" s="49" t="str">
        <f aca="false">CONCATENATE(AJ492,AK492)</f>
        <v>ai61</v>
      </c>
      <c r="AO492" s="64" t="s">
        <v>103</v>
      </c>
      <c r="AP492" s="57" t="s">
        <v>95</v>
      </c>
      <c r="AQ492" s="56" t="n">
        <v>61</v>
      </c>
      <c r="AR492" s="57" t="s">
        <v>96</v>
      </c>
      <c r="AS492" s="60" t="n">
        <v>61</v>
      </c>
      <c r="AT492" s="48" t="str">
        <f aca="false">CONCATENATE(AP492,AQ492)</f>
        <v>ah61</v>
      </c>
      <c r="AU492" s="49" t="str">
        <f aca="false">CONCATENATE(AR492,AS492)</f>
        <v>ai61</v>
      </c>
      <c r="AX492" s="57"/>
      <c r="AY492" s="57"/>
      <c r="AZ492" s="24"/>
      <c r="BA492" s="24"/>
      <c r="BB492" s="24"/>
    </row>
    <row r="493" customFormat="false" ht="12.75" hidden="true" customHeight="false" outlineLevel="0" collapsed="false">
      <c r="AG493" s="64" t="s">
        <v>103</v>
      </c>
      <c r="AH493" s="57" t="s">
        <v>97</v>
      </c>
      <c r="AI493" s="57" t="n">
        <v>61</v>
      </c>
      <c r="AJ493" s="57" t="s">
        <v>98</v>
      </c>
      <c r="AK493" s="66" t="n">
        <v>61</v>
      </c>
      <c r="AL493" s="48" t="str">
        <f aca="false">CONCATENATE(AH493,AI493)</f>
        <v>al61</v>
      </c>
      <c r="AM493" s="49" t="str">
        <f aca="false">CONCATENATE(AJ493,AK493)</f>
        <v>am61</v>
      </c>
      <c r="AO493" s="64" t="s">
        <v>103</v>
      </c>
      <c r="AP493" s="57" t="s">
        <v>97</v>
      </c>
      <c r="AQ493" s="56" t="n">
        <v>61</v>
      </c>
      <c r="AR493" s="57" t="s">
        <v>98</v>
      </c>
      <c r="AS493" s="60" t="n">
        <v>61</v>
      </c>
      <c r="AT493" s="48" t="str">
        <f aca="false">CONCATENATE(AP493,AQ493)</f>
        <v>al61</v>
      </c>
      <c r="AU493" s="49" t="str">
        <f aca="false">CONCATENATE(AR493,AS493)</f>
        <v>am61</v>
      </c>
      <c r="AX493" s="57"/>
      <c r="AY493" s="57"/>
      <c r="AZ493" s="24"/>
      <c r="BA493" s="24"/>
      <c r="BB493" s="24"/>
    </row>
    <row r="494" customFormat="false" ht="12.75" hidden="true" customHeight="false" outlineLevel="0" collapsed="false">
      <c r="AG494" s="64" t="s">
        <v>103</v>
      </c>
      <c r="AH494" s="57" t="s">
        <v>99</v>
      </c>
      <c r="AI494" s="57" t="n">
        <v>61</v>
      </c>
      <c r="AJ494" s="57" t="s">
        <v>100</v>
      </c>
      <c r="AK494" s="66" t="n">
        <v>61</v>
      </c>
      <c r="AL494" s="48" t="str">
        <f aca="false">CONCATENATE(AH494,AI494)</f>
        <v>ap61</v>
      </c>
      <c r="AM494" s="49" t="str">
        <f aca="false">CONCATENATE(AJ494,AK494)</f>
        <v>aq61</v>
      </c>
      <c r="AO494" s="64" t="s">
        <v>103</v>
      </c>
      <c r="AP494" s="57" t="s">
        <v>99</v>
      </c>
      <c r="AQ494" s="56" t="n">
        <v>61</v>
      </c>
      <c r="AR494" s="57" t="s">
        <v>100</v>
      </c>
      <c r="AS494" s="60" t="n">
        <v>61</v>
      </c>
      <c r="AT494" s="48" t="str">
        <f aca="false">CONCATENATE(AP494,AQ494)</f>
        <v>ap61</v>
      </c>
      <c r="AU494" s="49" t="str">
        <f aca="false">CONCATENATE(AR494,AS494)</f>
        <v>aq61</v>
      </c>
      <c r="AX494" s="57"/>
      <c r="AY494" s="57"/>
      <c r="AZ494" s="24"/>
      <c r="BA494" s="24"/>
      <c r="BB494" s="24"/>
    </row>
    <row r="495" customFormat="false" ht="12.75" hidden="true" customHeight="false" outlineLevel="0" collapsed="false">
      <c r="AG495" s="64" t="s">
        <v>103</v>
      </c>
      <c r="AH495" s="57" t="s">
        <v>101</v>
      </c>
      <c r="AI495" s="57" t="n">
        <v>61</v>
      </c>
      <c r="AJ495" s="57" t="s">
        <v>102</v>
      </c>
      <c r="AK495" s="66" t="n">
        <v>61</v>
      </c>
      <c r="AL495" s="48" t="str">
        <f aca="false">CONCATENATE(AH495,AI495)</f>
        <v>at61</v>
      </c>
      <c r="AM495" s="49" t="str">
        <f aca="false">CONCATENATE(AJ495,AK495)</f>
        <v>au61</v>
      </c>
      <c r="AO495" s="64" t="s">
        <v>103</v>
      </c>
      <c r="AP495" s="57" t="s">
        <v>101</v>
      </c>
      <c r="AQ495" s="56" t="n">
        <v>61</v>
      </c>
      <c r="AR495" s="57" t="s">
        <v>102</v>
      </c>
      <c r="AS495" s="60" t="n">
        <v>61</v>
      </c>
      <c r="AT495" s="48" t="str">
        <f aca="false">CONCATENATE(AP495,AQ495)</f>
        <v>at61</v>
      </c>
      <c r="AU495" s="49" t="str">
        <f aca="false">CONCATENATE(AR495,AS495)</f>
        <v>au61</v>
      </c>
      <c r="AX495" s="57"/>
      <c r="AY495" s="66"/>
      <c r="AZ495" s="24"/>
      <c r="BA495" s="24"/>
      <c r="BB495" s="24"/>
    </row>
    <row r="496" customFormat="false" ht="12.75" hidden="true" customHeight="false" outlineLevel="0" collapsed="false">
      <c r="AG496" s="64" t="s">
        <v>103</v>
      </c>
      <c r="AH496" s="57" t="s">
        <v>54</v>
      </c>
      <c r="AI496" s="66" t="n">
        <v>64</v>
      </c>
      <c r="AJ496" s="57" t="s">
        <v>54</v>
      </c>
      <c r="AK496" s="66" t="n">
        <v>64</v>
      </c>
      <c r="AL496" s="48" t="str">
        <f aca="false">CONCATENATE(AH496,AI496)</f>
        <v>k64</v>
      </c>
      <c r="AM496" s="49" t="str">
        <f aca="false">CONCATENATE(AJ496,AK496)</f>
        <v>k64</v>
      </c>
      <c r="AO496" s="64" t="s">
        <v>103</v>
      </c>
      <c r="AP496" s="57" t="s">
        <v>54</v>
      </c>
      <c r="AQ496" s="60" t="n">
        <v>64</v>
      </c>
      <c r="AR496" s="57" t="s">
        <v>54</v>
      </c>
      <c r="AS496" s="60" t="n">
        <v>64</v>
      </c>
      <c r="AT496" s="48" t="str">
        <f aca="false">CONCATENATE(AP496,AQ496)</f>
        <v>k64</v>
      </c>
      <c r="AU496" s="49" t="str">
        <f aca="false">CONCATENATE(AR496,AS496)</f>
        <v>k64</v>
      </c>
      <c r="AX496" s="57"/>
      <c r="AY496" s="66"/>
      <c r="AZ496" s="24"/>
      <c r="BA496" s="24"/>
      <c r="BB496" s="24"/>
    </row>
    <row r="497" customFormat="false" ht="12.75" hidden="true" customHeight="false" outlineLevel="0" collapsed="false">
      <c r="AG497" s="64" t="s">
        <v>103</v>
      </c>
      <c r="AH497" s="57" t="s">
        <v>52</v>
      </c>
      <c r="AI497" s="66" t="n">
        <v>66</v>
      </c>
      <c r="AJ497" s="57" t="s">
        <v>52</v>
      </c>
      <c r="AK497" s="60" t="n">
        <v>73</v>
      </c>
      <c r="AL497" s="48" t="str">
        <f aca="false">CONCATENATE(AH497,AI497)</f>
        <v>e66</v>
      </c>
      <c r="AM497" s="49" t="str">
        <f aca="false">CONCATENATE(AJ497,AK497)</f>
        <v>e73</v>
      </c>
      <c r="AO497" s="64" t="s">
        <v>103</v>
      </c>
      <c r="AP497" s="57" t="s">
        <v>52</v>
      </c>
      <c r="AQ497" s="60" t="n">
        <v>66</v>
      </c>
      <c r="AR497" s="57" t="s">
        <v>52</v>
      </c>
      <c r="AS497" s="60" t="n">
        <v>73</v>
      </c>
      <c r="AT497" s="48" t="str">
        <f aca="false">CONCATENATE(AP497,AQ497)</f>
        <v>e66</v>
      </c>
      <c r="AU497" s="49" t="str">
        <f aca="false">CONCATENATE(AR497,AS497)</f>
        <v>e73</v>
      </c>
      <c r="AX497" s="57"/>
      <c r="AY497" s="57"/>
      <c r="AZ497" s="24"/>
      <c r="BA497" s="24"/>
      <c r="BB497" s="24"/>
    </row>
    <row r="498" customFormat="false" ht="12.75" hidden="true" customHeight="false" outlineLevel="0" collapsed="false">
      <c r="AG498" s="64" t="s">
        <v>103</v>
      </c>
      <c r="AH498" s="57" t="s">
        <v>61</v>
      </c>
      <c r="AI498" s="57" t="n">
        <v>66</v>
      </c>
      <c r="AJ498" s="57" t="s">
        <v>54</v>
      </c>
      <c r="AK498" s="60" t="n">
        <v>73</v>
      </c>
      <c r="AL498" s="48" t="str">
        <f aca="false">CONCATENATE(AH498,AI498)</f>
        <v>j66</v>
      </c>
      <c r="AM498" s="49" t="str">
        <f aca="false">CONCATENATE(AJ498,AK498)</f>
        <v>k73</v>
      </c>
      <c r="AO498" s="64" t="s">
        <v>103</v>
      </c>
      <c r="AP498" s="57" t="s">
        <v>61</v>
      </c>
      <c r="AQ498" s="56" t="n">
        <v>66</v>
      </c>
      <c r="AR498" s="57" t="s">
        <v>54</v>
      </c>
      <c r="AS498" s="60" t="n">
        <v>73</v>
      </c>
      <c r="AT498" s="48" t="str">
        <f aca="false">CONCATENATE(AP498,AQ498)</f>
        <v>j66</v>
      </c>
      <c r="AU498" s="49" t="str">
        <f aca="false">CONCATENATE(AR498,AS498)</f>
        <v>k73</v>
      </c>
      <c r="AX498" s="57"/>
      <c r="AY498" s="57"/>
      <c r="AZ498" s="24"/>
      <c r="BA498" s="24"/>
      <c r="BB498" s="24"/>
    </row>
    <row r="499" customFormat="false" ht="12.75" hidden="true" customHeight="false" outlineLevel="0" collapsed="false">
      <c r="AG499" s="64" t="s">
        <v>103</v>
      </c>
      <c r="AH499" s="57" t="s">
        <v>67</v>
      </c>
      <c r="AI499" s="57" t="n">
        <v>66</v>
      </c>
      <c r="AJ499" s="57" t="s">
        <v>69</v>
      </c>
      <c r="AK499" s="60" t="n">
        <v>73</v>
      </c>
      <c r="AL499" s="48" t="str">
        <f aca="false">CONCATENATE(AH499,AI499)</f>
        <v>n66</v>
      </c>
      <c r="AM499" s="49" t="str">
        <f aca="false">CONCATENATE(AJ499,AK499)</f>
        <v>o73</v>
      </c>
      <c r="AO499" s="64" t="s">
        <v>103</v>
      </c>
      <c r="AP499" s="57" t="s">
        <v>67</v>
      </c>
      <c r="AQ499" s="56" t="n">
        <v>66</v>
      </c>
      <c r="AR499" s="57" t="s">
        <v>69</v>
      </c>
      <c r="AS499" s="60" t="n">
        <v>73</v>
      </c>
      <c r="AT499" s="48" t="str">
        <f aca="false">CONCATENATE(AP499,AQ499)</f>
        <v>n66</v>
      </c>
      <c r="AU499" s="49" t="str">
        <f aca="false">CONCATENATE(AR499,AS499)</f>
        <v>o73</v>
      </c>
      <c r="AX499" s="57"/>
      <c r="AY499" s="57"/>
      <c r="AZ499" s="24"/>
      <c r="BA499" s="24"/>
      <c r="BB499" s="24"/>
    </row>
    <row r="500" customFormat="false" ht="12.75" hidden="true" customHeight="false" outlineLevel="0" collapsed="false">
      <c r="AG500" s="64" t="s">
        <v>103</v>
      </c>
      <c r="AH500" s="57" t="s">
        <v>87</v>
      </c>
      <c r="AI500" s="57" t="n">
        <v>66</v>
      </c>
      <c r="AJ500" s="57" t="s">
        <v>88</v>
      </c>
      <c r="AK500" s="60" t="n">
        <v>73</v>
      </c>
      <c r="AL500" s="48" t="str">
        <f aca="false">CONCATENATE(AH500,AI500)</f>
        <v>r66</v>
      </c>
      <c r="AM500" s="49" t="str">
        <f aca="false">CONCATENATE(AJ500,AK500)</f>
        <v>s73</v>
      </c>
      <c r="AO500" s="64" t="s">
        <v>103</v>
      </c>
      <c r="AP500" s="57" t="s">
        <v>87</v>
      </c>
      <c r="AQ500" s="56" t="n">
        <v>66</v>
      </c>
      <c r="AR500" s="57" t="s">
        <v>88</v>
      </c>
      <c r="AS500" s="60" t="n">
        <v>73</v>
      </c>
      <c r="AT500" s="48" t="str">
        <f aca="false">CONCATENATE(AP500,AQ500)</f>
        <v>r66</v>
      </c>
      <c r="AU500" s="49" t="str">
        <f aca="false">CONCATENATE(AR500,AS500)</f>
        <v>s73</v>
      </c>
      <c r="AX500" s="57"/>
      <c r="AY500" s="57"/>
      <c r="AZ500" s="24"/>
      <c r="BA500" s="24"/>
      <c r="BB500" s="24"/>
    </row>
    <row r="501" customFormat="false" ht="12.75" hidden="true" customHeight="false" outlineLevel="0" collapsed="false">
      <c r="AG501" s="64" t="s">
        <v>103</v>
      </c>
      <c r="AH501" s="57" t="s">
        <v>89</v>
      </c>
      <c r="AI501" s="57" t="n">
        <v>66</v>
      </c>
      <c r="AJ501" s="57" t="s">
        <v>90</v>
      </c>
      <c r="AK501" s="60" t="n">
        <v>73</v>
      </c>
      <c r="AL501" s="48" t="str">
        <f aca="false">CONCATENATE(AH501,AI501)</f>
        <v>v66</v>
      </c>
      <c r="AM501" s="49" t="str">
        <f aca="false">CONCATENATE(AJ501,AK501)</f>
        <v>w73</v>
      </c>
      <c r="AO501" s="64" t="s">
        <v>103</v>
      </c>
      <c r="AP501" s="57" t="s">
        <v>89</v>
      </c>
      <c r="AQ501" s="56" t="n">
        <v>66</v>
      </c>
      <c r="AR501" s="57" t="s">
        <v>90</v>
      </c>
      <c r="AS501" s="60" t="n">
        <v>73</v>
      </c>
      <c r="AT501" s="48" t="str">
        <f aca="false">CONCATENATE(AP501,AQ501)</f>
        <v>v66</v>
      </c>
      <c r="AU501" s="49" t="str">
        <f aca="false">CONCATENATE(AR501,AS501)</f>
        <v>w73</v>
      </c>
      <c r="AX501" s="57"/>
      <c r="AY501" s="57"/>
      <c r="AZ501" s="24"/>
      <c r="BA501" s="24"/>
      <c r="BB501" s="24"/>
    </row>
    <row r="502" customFormat="false" ht="12.75" hidden="true" customHeight="false" outlineLevel="0" collapsed="false">
      <c r="AG502" s="64" t="s">
        <v>103</v>
      </c>
      <c r="AH502" s="57" t="s">
        <v>91</v>
      </c>
      <c r="AI502" s="57" t="n">
        <v>66</v>
      </c>
      <c r="AJ502" s="57" t="s">
        <v>92</v>
      </c>
      <c r="AK502" s="60" t="n">
        <v>73</v>
      </c>
      <c r="AL502" s="48" t="str">
        <f aca="false">CONCATENATE(AH502,AI502)</f>
        <v>z66</v>
      </c>
      <c r="AM502" s="49" t="str">
        <f aca="false">CONCATENATE(AJ502,AK502)</f>
        <v>aa73</v>
      </c>
      <c r="AO502" s="64" t="s">
        <v>103</v>
      </c>
      <c r="AP502" s="57" t="s">
        <v>91</v>
      </c>
      <c r="AQ502" s="56" t="n">
        <v>66</v>
      </c>
      <c r="AR502" s="57" t="s">
        <v>92</v>
      </c>
      <c r="AS502" s="60" t="n">
        <v>73</v>
      </c>
      <c r="AT502" s="48" t="str">
        <f aca="false">CONCATENATE(AP502,AQ502)</f>
        <v>z66</v>
      </c>
      <c r="AU502" s="49" t="str">
        <f aca="false">CONCATENATE(AR502,AS502)</f>
        <v>aa73</v>
      </c>
      <c r="AX502" s="57"/>
      <c r="AY502" s="57"/>
      <c r="AZ502" s="24"/>
      <c r="BA502" s="24"/>
      <c r="BB502" s="24"/>
    </row>
    <row r="503" customFormat="false" ht="12.75" hidden="true" customHeight="false" outlineLevel="0" collapsed="false">
      <c r="AG503" s="64" t="s">
        <v>103</v>
      </c>
      <c r="AH503" s="57" t="s">
        <v>93</v>
      </c>
      <c r="AI503" s="57" t="n">
        <v>66</v>
      </c>
      <c r="AJ503" s="57" t="s">
        <v>94</v>
      </c>
      <c r="AK503" s="60" t="n">
        <v>73</v>
      </c>
      <c r="AL503" s="48" t="str">
        <f aca="false">CONCATENATE(AH503,AI503)</f>
        <v>ad66</v>
      </c>
      <c r="AM503" s="49" t="str">
        <f aca="false">CONCATENATE(AJ503,AK503)</f>
        <v>ae73</v>
      </c>
      <c r="AO503" s="64" t="s">
        <v>103</v>
      </c>
      <c r="AP503" s="57" t="s">
        <v>93</v>
      </c>
      <c r="AQ503" s="56" t="n">
        <v>66</v>
      </c>
      <c r="AR503" s="57" t="s">
        <v>94</v>
      </c>
      <c r="AS503" s="60" t="n">
        <v>73</v>
      </c>
      <c r="AT503" s="48" t="str">
        <f aca="false">CONCATENATE(AP503,AQ503)</f>
        <v>ad66</v>
      </c>
      <c r="AU503" s="49" t="str">
        <f aca="false">CONCATENATE(AR503,AS503)</f>
        <v>ae73</v>
      </c>
      <c r="AX503" s="57"/>
      <c r="AY503" s="57"/>
      <c r="AZ503" s="24"/>
      <c r="BA503" s="24"/>
      <c r="BB503" s="24"/>
    </row>
    <row r="504" customFormat="false" ht="12.75" hidden="true" customHeight="false" outlineLevel="0" collapsed="false">
      <c r="AG504" s="64" t="s">
        <v>103</v>
      </c>
      <c r="AH504" s="57" t="s">
        <v>95</v>
      </c>
      <c r="AI504" s="57" t="n">
        <v>66</v>
      </c>
      <c r="AJ504" s="57" t="s">
        <v>96</v>
      </c>
      <c r="AK504" s="60" t="n">
        <v>73</v>
      </c>
      <c r="AL504" s="48" t="str">
        <f aca="false">CONCATENATE(AH504,AI504)</f>
        <v>ah66</v>
      </c>
      <c r="AM504" s="49" t="str">
        <f aca="false">CONCATENATE(AJ504,AK504)</f>
        <v>ai73</v>
      </c>
      <c r="AO504" s="64" t="s">
        <v>103</v>
      </c>
      <c r="AP504" s="57" t="s">
        <v>95</v>
      </c>
      <c r="AQ504" s="56" t="n">
        <v>66</v>
      </c>
      <c r="AR504" s="57" t="s">
        <v>96</v>
      </c>
      <c r="AS504" s="60" t="n">
        <v>73</v>
      </c>
      <c r="AT504" s="48" t="str">
        <f aca="false">CONCATENATE(AP504,AQ504)</f>
        <v>ah66</v>
      </c>
      <c r="AU504" s="49" t="str">
        <f aca="false">CONCATENATE(AR504,AS504)</f>
        <v>ai73</v>
      </c>
      <c r="AX504" s="57"/>
      <c r="AY504" s="57"/>
      <c r="AZ504" s="24"/>
      <c r="BA504" s="24"/>
      <c r="BB504" s="24"/>
    </row>
    <row r="505" customFormat="false" ht="12.75" hidden="true" customHeight="false" outlineLevel="0" collapsed="false">
      <c r="AG505" s="64" t="s">
        <v>103</v>
      </c>
      <c r="AH505" s="57" t="s">
        <v>97</v>
      </c>
      <c r="AI505" s="57" t="n">
        <v>66</v>
      </c>
      <c r="AJ505" s="57" t="s">
        <v>98</v>
      </c>
      <c r="AK505" s="60" t="n">
        <v>73</v>
      </c>
      <c r="AL505" s="48" t="str">
        <f aca="false">CONCATENATE(AH505,AI505)</f>
        <v>al66</v>
      </c>
      <c r="AM505" s="49" t="str">
        <f aca="false">CONCATENATE(AJ505,AK505)</f>
        <v>am73</v>
      </c>
      <c r="AO505" s="64" t="s">
        <v>103</v>
      </c>
      <c r="AP505" s="57" t="s">
        <v>97</v>
      </c>
      <c r="AQ505" s="56" t="n">
        <v>66</v>
      </c>
      <c r="AR505" s="57" t="s">
        <v>98</v>
      </c>
      <c r="AS505" s="60" t="n">
        <v>73</v>
      </c>
      <c r="AT505" s="48" t="str">
        <f aca="false">CONCATENATE(AP505,AQ505)</f>
        <v>al66</v>
      </c>
      <c r="AU505" s="49" t="str">
        <f aca="false">CONCATENATE(AR505,AS505)</f>
        <v>am73</v>
      </c>
      <c r="AX505" s="57"/>
      <c r="AY505" s="57"/>
      <c r="AZ505" s="24"/>
      <c r="BA505" s="24"/>
      <c r="BB505" s="24"/>
    </row>
    <row r="506" customFormat="false" ht="12.75" hidden="true" customHeight="false" outlineLevel="0" collapsed="false">
      <c r="AG506" s="64" t="s">
        <v>103</v>
      </c>
      <c r="AH506" s="57" t="s">
        <v>99</v>
      </c>
      <c r="AI506" s="57" t="n">
        <v>66</v>
      </c>
      <c r="AJ506" s="57" t="s">
        <v>100</v>
      </c>
      <c r="AK506" s="60" t="n">
        <v>73</v>
      </c>
      <c r="AL506" s="48" t="str">
        <f aca="false">CONCATENATE(AH506,AI506)</f>
        <v>ap66</v>
      </c>
      <c r="AM506" s="49" t="str">
        <f aca="false">CONCATENATE(AJ506,AK506)</f>
        <v>aq73</v>
      </c>
      <c r="AO506" s="64" t="s">
        <v>103</v>
      </c>
      <c r="AP506" s="57" t="s">
        <v>99</v>
      </c>
      <c r="AQ506" s="56" t="n">
        <v>66</v>
      </c>
      <c r="AR506" s="57" t="s">
        <v>100</v>
      </c>
      <c r="AS506" s="60" t="n">
        <v>73</v>
      </c>
      <c r="AT506" s="48" t="str">
        <f aca="false">CONCATENATE(AP506,AQ506)</f>
        <v>ap66</v>
      </c>
      <c r="AU506" s="49" t="str">
        <f aca="false">CONCATENATE(AR506,AS506)</f>
        <v>aq73</v>
      </c>
      <c r="AX506" s="57"/>
      <c r="AY506" s="57"/>
      <c r="AZ506" s="24"/>
      <c r="BA506" s="24"/>
      <c r="BB506" s="24"/>
    </row>
    <row r="507" customFormat="false" ht="12.75" hidden="true" customHeight="false" outlineLevel="0" collapsed="false">
      <c r="AG507" s="64" t="s">
        <v>103</v>
      </c>
      <c r="AH507" s="57" t="s">
        <v>101</v>
      </c>
      <c r="AI507" s="57" t="n">
        <v>66</v>
      </c>
      <c r="AJ507" s="57" t="s">
        <v>102</v>
      </c>
      <c r="AK507" s="60" t="n">
        <v>73</v>
      </c>
      <c r="AL507" s="48" t="str">
        <f aca="false">CONCATENATE(AH507,AI507)</f>
        <v>at66</v>
      </c>
      <c r="AM507" s="49" t="str">
        <f aca="false">CONCATENATE(AJ507,AK507)</f>
        <v>au73</v>
      </c>
      <c r="AO507" s="64" t="s">
        <v>103</v>
      </c>
      <c r="AP507" s="57" t="s">
        <v>101</v>
      </c>
      <c r="AQ507" s="56" t="n">
        <v>66</v>
      </c>
      <c r="AR507" s="57" t="s">
        <v>102</v>
      </c>
      <c r="AS507" s="60" t="n">
        <v>73</v>
      </c>
      <c r="AT507" s="48" t="str">
        <f aca="false">CONCATENATE(AP507,AQ507)</f>
        <v>at66</v>
      </c>
      <c r="AU507" s="49" t="str">
        <f aca="false">CONCATENATE(AR507,AS507)</f>
        <v>au73</v>
      </c>
      <c r="AX507" s="57"/>
      <c r="AY507" s="57"/>
      <c r="AZ507" s="24"/>
      <c r="BA507" s="24"/>
      <c r="BB507" s="24"/>
    </row>
    <row r="508" customFormat="false" ht="12.75" hidden="true" customHeight="false" outlineLevel="0" collapsed="false">
      <c r="AG508" s="64" t="s">
        <v>103</v>
      </c>
      <c r="AH508" s="57" t="s">
        <v>61</v>
      </c>
      <c r="AI508" s="57" t="n">
        <v>78</v>
      </c>
      <c r="AJ508" s="57" t="s">
        <v>54</v>
      </c>
      <c r="AK508" s="66" t="n">
        <v>78</v>
      </c>
      <c r="AL508" s="48" t="str">
        <f aca="false">CONCATENATE(AH508,AI508)</f>
        <v>j78</v>
      </c>
      <c r="AM508" s="49" t="str">
        <f aca="false">CONCATENATE(AJ508,AK508)</f>
        <v>k78</v>
      </c>
      <c r="AO508" s="64" t="s">
        <v>103</v>
      </c>
      <c r="AP508" s="57" t="s">
        <v>61</v>
      </c>
      <c r="AQ508" s="56" t="n">
        <v>78</v>
      </c>
      <c r="AR508" s="57" t="s">
        <v>54</v>
      </c>
      <c r="AS508" s="60" t="n">
        <v>78</v>
      </c>
      <c r="AT508" s="48" t="str">
        <f aca="false">CONCATENATE(AP508,AQ508)</f>
        <v>j78</v>
      </c>
      <c r="AU508" s="49" t="str">
        <f aca="false">CONCATENATE(AR508,AS508)</f>
        <v>k78</v>
      </c>
      <c r="AX508" s="57"/>
      <c r="AY508" s="57"/>
      <c r="AZ508" s="24"/>
      <c r="BA508" s="24"/>
      <c r="BB508" s="24"/>
    </row>
    <row r="509" customFormat="false" ht="12.75" hidden="true" customHeight="false" outlineLevel="0" collapsed="false">
      <c r="AG509" s="64" t="s">
        <v>103</v>
      </c>
      <c r="AH509" s="57" t="s">
        <v>67</v>
      </c>
      <c r="AI509" s="57" t="n">
        <v>78</v>
      </c>
      <c r="AJ509" s="57" t="s">
        <v>69</v>
      </c>
      <c r="AK509" s="66" t="n">
        <v>78</v>
      </c>
      <c r="AL509" s="48" t="str">
        <f aca="false">CONCATENATE(AH509,AI509)</f>
        <v>n78</v>
      </c>
      <c r="AM509" s="49" t="str">
        <f aca="false">CONCATENATE(AJ509,AK509)</f>
        <v>o78</v>
      </c>
      <c r="AO509" s="64" t="s">
        <v>103</v>
      </c>
      <c r="AP509" s="57" t="s">
        <v>67</v>
      </c>
      <c r="AQ509" s="56" t="n">
        <v>78</v>
      </c>
      <c r="AR509" s="57" t="s">
        <v>69</v>
      </c>
      <c r="AS509" s="60" t="n">
        <v>78</v>
      </c>
      <c r="AT509" s="48" t="str">
        <f aca="false">CONCATENATE(AP509,AQ509)</f>
        <v>n78</v>
      </c>
      <c r="AU509" s="49" t="str">
        <f aca="false">CONCATENATE(AR509,AS509)</f>
        <v>o78</v>
      </c>
      <c r="AX509" s="57"/>
      <c r="AY509" s="57"/>
      <c r="AZ509" s="24"/>
      <c r="BA509" s="24"/>
      <c r="BB509" s="24"/>
    </row>
    <row r="510" customFormat="false" ht="12.75" hidden="true" customHeight="false" outlineLevel="0" collapsed="false">
      <c r="AG510" s="64" t="s">
        <v>103</v>
      </c>
      <c r="AH510" s="57" t="s">
        <v>87</v>
      </c>
      <c r="AI510" s="57" t="n">
        <v>78</v>
      </c>
      <c r="AJ510" s="57" t="s">
        <v>88</v>
      </c>
      <c r="AK510" s="66" t="n">
        <v>78</v>
      </c>
      <c r="AL510" s="48" t="str">
        <f aca="false">CONCATENATE(AH510,AI510)</f>
        <v>r78</v>
      </c>
      <c r="AM510" s="49" t="str">
        <f aca="false">CONCATENATE(AJ510,AK510)</f>
        <v>s78</v>
      </c>
      <c r="AO510" s="64" t="s">
        <v>103</v>
      </c>
      <c r="AP510" s="57" t="s">
        <v>87</v>
      </c>
      <c r="AQ510" s="56" t="n">
        <v>78</v>
      </c>
      <c r="AR510" s="57" t="s">
        <v>88</v>
      </c>
      <c r="AS510" s="60" t="n">
        <v>78</v>
      </c>
      <c r="AT510" s="48" t="str">
        <f aca="false">CONCATENATE(AP510,AQ510)</f>
        <v>r78</v>
      </c>
      <c r="AU510" s="49" t="str">
        <f aca="false">CONCATENATE(AR510,AS510)</f>
        <v>s78</v>
      </c>
      <c r="AX510" s="57"/>
      <c r="AY510" s="57"/>
      <c r="AZ510" s="24"/>
      <c r="BA510" s="24"/>
      <c r="BB510" s="24"/>
    </row>
    <row r="511" customFormat="false" ht="12.75" hidden="true" customHeight="false" outlineLevel="0" collapsed="false">
      <c r="AG511" s="64" t="s">
        <v>103</v>
      </c>
      <c r="AH511" s="57" t="s">
        <v>89</v>
      </c>
      <c r="AI511" s="57" t="n">
        <v>78</v>
      </c>
      <c r="AJ511" s="57" t="s">
        <v>90</v>
      </c>
      <c r="AK511" s="66" t="n">
        <v>78</v>
      </c>
      <c r="AL511" s="48" t="str">
        <f aca="false">CONCATENATE(AH511,AI511)</f>
        <v>v78</v>
      </c>
      <c r="AM511" s="49" t="str">
        <f aca="false">CONCATENATE(AJ511,AK511)</f>
        <v>w78</v>
      </c>
      <c r="AO511" s="64" t="s">
        <v>103</v>
      </c>
      <c r="AP511" s="57" t="s">
        <v>89</v>
      </c>
      <c r="AQ511" s="56" t="n">
        <v>78</v>
      </c>
      <c r="AR511" s="57" t="s">
        <v>90</v>
      </c>
      <c r="AS511" s="60" t="n">
        <v>78</v>
      </c>
      <c r="AT511" s="48" t="str">
        <f aca="false">CONCATENATE(AP511,AQ511)</f>
        <v>v78</v>
      </c>
      <c r="AU511" s="49" t="str">
        <f aca="false">CONCATENATE(AR511,AS511)</f>
        <v>w78</v>
      </c>
      <c r="AX511" s="57"/>
      <c r="AY511" s="57"/>
      <c r="AZ511" s="24"/>
      <c r="BA511" s="24"/>
      <c r="BB511" s="24"/>
    </row>
    <row r="512" customFormat="false" ht="12.75" hidden="true" customHeight="false" outlineLevel="0" collapsed="false">
      <c r="AG512" s="64" t="s">
        <v>103</v>
      </c>
      <c r="AH512" s="57" t="s">
        <v>91</v>
      </c>
      <c r="AI512" s="57" t="n">
        <v>78</v>
      </c>
      <c r="AJ512" s="57" t="s">
        <v>92</v>
      </c>
      <c r="AK512" s="66" t="n">
        <v>78</v>
      </c>
      <c r="AL512" s="48" t="str">
        <f aca="false">CONCATENATE(AH512,AI512)</f>
        <v>z78</v>
      </c>
      <c r="AM512" s="49" t="str">
        <f aca="false">CONCATENATE(AJ512,AK512)</f>
        <v>aa78</v>
      </c>
      <c r="AO512" s="64" t="s">
        <v>103</v>
      </c>
      <c r="AP512" s="57" t="s">
        <v>91</v>
      </c>
      <c r="AQ512" s="56" t="n">
        <v>78</v>
      </c>
      <c r="AR512" s="57" t="s">
        <v>92</v>
      </c>
      <c r="AS512" s="60" t="n">
        <v>78</v>
      </c>
      <c r="AT512" s="48" t="str">
        <f aca="false">CONCATENATE(AP512,AQ512)</f>
        <v>z78</v>
      </c>
      <c r="AU512" s="49" t="str">
        <f aca="false">CONCATENATE(AR512,AS512)</f>
        <v>aa78</v>
      </c>
      <c r="AX512" s="57"/>
      <c r="AY512" s="57"/>
      <c r="AZ512" s="24"/>
      <c r="BA512" s="24"/>
      <c r="BB512" s="24"/>
    </row>
    <row r="513" customFormat="false" ht="12.75" hidden="true" customHeight="false" outlineLevel="0" collapsed="false">
      <c r="AG513" s="64" t="s">
        <v>103</v>
      </c>
      <c r="AH513" s="57" t="s">
        <v>93</v>
      </c>
      <c r="AI513" s="57" t="n">
        <v>78</v>
      </c>
      <c r="AJ513" s="57" t="s">
        <v>94</v>
      </c>
      <c r="AK513" s="66" t="n">
        <v>78</v>
      </c>
      <c r="AL513" s="48" t="str">
        <f aca="false">CONCATENATE(AH513,AI513)</f>
        <v>ad78</v>
      </c>
      <c r="AM513" s="49" t="str">
        <f aca="false">CONCATENATE(AJ513,AK513)</f>
        <v>ae78</v>
      </c>
      <c r="AO513" s="64" t="s">
        <v>103</v>
      </c>
      <c r="AP513" s="57" t="s">
        <v>93</v>
      </c>
      <c r="AQ513" s="56" t="n">
        <v>78</v>
      </c>
      <c r="AR513" s="57" t="s">
        <v>94</v>
      </c>
      <c r="AS513" s="60" t="n">
        <v>78</v>
      </c>
      <c r="AT513" s="48" t="str">
        <f aca="false">CONCATENATE(AP513,AQ513)</f>
        <v>ad78</v>
      </c>
      <c r="AU513" s="49" t="str">
        <f aca="false">CONCATENATE(AR513,AS513)</f>
        <v>ae78</v>
      </c>
      <c r="AX513" s="57"/>
      <c r="AY513" s="57"/>
      <c r="AZ513" s="24"/>
      <c r="BA513" s="24"/>
      <c r="BB513" s="24"/>
    </row>
    <row r="514" customFormat="false" ht="12.75" hidden="true" customHeight="false" outlineLevel="0" collapsed="false">
      <c r="AG514" s="64" t="s">
        <v>103</v>
      </c>
      <c r="AH514" s="57" t="s">
        <v>95</v>
      </c>
      <c r="AI514" s="57" t="n">
        <v>78</v>
      </c>
      <c r="AJ514" s="57" t="s">
        <v>96</v>
      </c>
      <c r="AK514" s="66" t="n">
        <v>78</v>
      </c>
      <c r="AL514" s="48" t="str">
        <f aca="false">CONCATENATE(AH514,AI514)</f>
        <v>ah78</v>
      </c>
      <c r="AM514" s="49" t="str">
        <f aca="false">CONCATENATE(AJ514,AK514)</f>
        <v>ai78</v>
      </c>
      <c r="AO514" s="64" t="s">
        <v>103</v>
      </c>
      <c r="AP514" s="57" t="s">
        <v>95</v>
      </c>
      <c r="AQ514" s="56" t="n">
        <v>78</v>
      </c>
      <c r="AR514" s="57" t="s">
        <v>96</v>
      </c>
      <c r="AS514" s="60" t="n">
        <v>78</v>
      </c>
      <c r="AT514" s="48" t="str">
        <f aca="false">CONCATENATE(AP514,AQ514)</f>
        <v>ah78</v>
      </c>
      <c r="AU514" s="49" t="str">
        <f aca="false">CONCATENATE(AR514,AS514)</f>
        <v>ai78</v>
      </c>
      <c r="AX514" s="57"/>
      <c r="AY514" s="57"/>
      <c r="AZ514" s="24"/>
      <c r="BA514" s="24"/>
      <c r="BB514" s="24"/>
    </row>
    <row r="515" customFormat="false" ht="12.75" hidden="true" customHeight="false" outlineLevel="0" collapsed="false">
      <c r="AG515" s="64" t="s">
        <v>103</v>
      </c>
      <c r="AH515" s="57" t="s">
        <v>97</v>
      </c>
      <c r="AI515" s="57" t="n">
        <v>78</v>
      </c>
      <c r="AJ515" s="57" t="s">
        <v>98</v>
      </c>
      <c r="AK515" s="66" t="n">
        <v>78</v>
      </c>
      <c r="AL515" s="48" t="str">
        <f aca="false">CONCATENATE(AH515,AI515)</f>
        <v>al78</v>
      </c>
      <c r="AM515" s="49" t="str">
        <f aca="false">CONCATENATE(AJ515,AK515)</f>
        <v>am78</v>
      </c>
      <c r="AO515" s="64" t="s">
        <v>103</v>
      </c>
      <c r="AP515" s="57" t="s">
        <v>97</v>
      </c>
      <c r="AQ515" s="56" t="n">
        <v>78</v>
      </c>
      <c r="AR515" s="57" t="s">
        <v>98</v>
      </c>
      <c r="AS515" s="60" t="n">
        <v>78</v>
      </c>
      <c r="AT515" s="48" t="str">
        <f aca="false">CONCATENATE(AP515,AQ515)</f>
        <v>al78</v>
      </c>
      <c r="AU515" s="49" t="str">
        <f aca="false">CONCATENATE(AR515,AS515)</f>
        <v>am78</v>
      </c>
      <c r="AX515" s="57"/>
      <c r="AY515" s="57"/>
      <c r="AZ515" s="24"/>
      <c r="BA515" s="24"/>
      <c r="BB515" s="24"/>
    </row>
    <row r="516" customFormat="false" ht="12.75" hidden="true" customHeight="false" outlineLevel="0" collapsed="false">
      <c r="AG516" s="64" t="s">
        <v>103</v>
      </c>
      <c r="AH516" s="57" t="s">
        <v>99</v>
      </c>
      <c r="AI516" s="57" t="n">
        <v>78</v>
      </c>
      <c r="AJ516" s="57" t="s">
        <v>100</v>
      </c>
      <c r="AK516" s="66" t="n">
        <v>78</v>
      </c>
      <c r="AL516" s="48" t="str">
        <f aca="false">CONCATENATE(AH516,AI516)</f>
        <v>ap78</v>
      </c>
      <c r="AM516" s="49" t="str">
        <f aca="false">CONCATENATE(AJ516,AK516)</f>
        <v>aq78</v>
      </c>
      <c r="AO516" s="64" t="s">
        <v>103</v>
      </c>
      <c r="AP516" s="57" t="s">
        <v>99</v>
      </c>
      <c r="AQ516" s="56" t="n">
        <v>78</v>
      </c>
      <c r="AR516" s="57" t="s">
        <v>100</v>
      </c>
      <c r="AS516" s="60" t="n">
        <v>78</v>
      </c>
      <c r="AT516" s="48" t="str">
        <f aca="false">CONCATENATE(AP516,AQ516)</f>
        <v>ap78</v>
      </c>
      <c r="AU516" s="49" t="str">
        <f aca="false">CONCATENATE(AR516,AS516)</f>
        <v>aq78</v>
      </c>
      <c r="AX516" s="57"/>
      <c r="AY516" s="57"/>
      <c r="AZ516" s="24"/>
      <c r="BA516" s="24"/>
      <c r="BB516" s="24"/>
    </row>
    <row r="517" customFormat="false" ht="12.75" hidden="true" customHeight="false" outlineLevel="0" collapsed="false">
      <c r="AG517" s="64" t="s">
        <v>103</v>
      </c>
      <c r="AH517" s="57" t="s">
        <v>101</v>
      </c>
      <c r="AI517" s="57" t="n">
        <v>78</v>
      </c>
      <c r="AJ517" s="57" t="s">
        <v>102</v>
      </c>
      <c r="AK517" s="66" t="n">
        <v>78</v>
      </c>
      <c r="AL517" s="48" t="str">
        <f aca="false">CONCATENATE(AH517,AI517)</f>
        <v>at78</v>
      </c>
      <c r="AM517" s="49" t="str">
        <f aca="false">CONCATENATE(AJ517,AK517)</f>
        <v>au78</v>
      </c>
      <c r="AO517" s="64" t="s">
        <v>103</v>
      </c>
      <c r="AP517" s="57" t="s">
        <v>101</v>
      </c>
      <c r="AQ517" s="56" t="n">
        <v>78</v>
      </c>
      <c r="AR517" s="57" t="s">
        <v>102</v>
      </c>
      <c r="AS517" s="60" t="n">
        <v>78</v>
      </c>
      <c r="AT517" s="48" t="str">
        <f aca="false">CONCATENATE(AP517,AQ517)</f>
        <v>at78</v>
      </c>
      <c r="AU517" s="49" t="str">
        <f aca="false">CONCATENATE(AR517,AS517)</f>
        <v>au78</v>
      </c>
      <c r="AX517" s="57"/>
      <c r="AY517" s="57"/>
      <c r="AZ517" s="24"/>
      <c r="BA517" s="24"/>
      <c r="BB517" s="24"/>
    </row>
    <row r="518" customFormat="false" ht="12.75" hidden="true" customHeight="false" outlineLevel="0" collapsed="false">
      <c r="AG518" s="64" t="s">
        <v>103</v>
      </c>
      <c r="AH518" s="57" t="s">
        <v>52</v>
      </c>
      <c r="AI518" s="57" t="n">
        <v>81</v>
      </c>
      <c r="AJ518" s="57" t="s">
        <v>52</v>
      </c>
      <c r="AK518" s="66" t="n">
        <v>81</v>
      </c>
      <c r="AL518" s="48" t="str">
        <f aca="false">CONCATENATE(AH518,AI518)</f>
        <v>e81</v>
      </c>
      <c r="AM518" s="49" t="str">
        <f aca="false">CONCATENATE(AJ518,AK518)</f>
        <v>e81</v>
      </c>
      <c r="AO518" s="64" t="s">
        <v>103</v>
      </c>
      <c r="AP518" s="57" t="s">
        <v>52</v>
      </c>
      <c r="AQ518" s="56" t="n">
        <v>81</v>
      </c>
      <c r="AR518" s="57" t="s">
        <v>52</v>
      </c>
      <c r="AS518" s="60" t="n">
        <v>81</v>
      </c>
      <c r="AT518" s="48" t="str">
        <f aca="false">CONCATENATE(AP518,AQ518)</f>
        <v>e81</v>
      </c>
      <c r="AU518" s="49" t="str">
        <f aca="false">CONCATENATE(AR518,AS518)</f>
        <v>e81</v>
      </c>
      <c r="AX518" s="57"/>
      <c r="AY518" s="57"/>
      <c r="AZ518" s="24"/>
      <c r="BA518" s="24"/>
      <c r="BB518" s="24"/>
    </row>
    <row r="519" customFormat="false" ht="12.75" hidden="true" customHeight="false" outlineLevel="0" collapsed="false">
      <c r="AG519" s="64" t="s">
        <v>103</v>
      </c>
      <c r="AH519" s="57" t="s">
        <v>61</v>
      </c>
      <c r="AI519" s="57" t="n">
        <v>81</v>
      </c>
      <c r="AJ519" s="57" t="s">
        <v>54</v>
      </c>
      <c r="AK519" s="66" t="n">
        <v>81</v>
      </c>
      <c r="AL519" s="48" t="str">
        <f aca="false">CONCATENATE(AH519,AI519)</f>
        <v>j81</v>
      </c>
      <c r="AM519" s="49" t="str">
        <f aca="false">CONCATENATE(AJ519,AK519)</f>
        <v>k81</v>
      </c>
      <c r="AO519" s="64" t="s">
        <v>103</v>
      </c>
      <c r="AP519" s="57" t="s">
        <v>61</v>
      </c>
      <c r="AQ519" s="56" t="n">
        <v>81</v>
      </c>
      <c r="AR519" s="57" t="s">
        <v>54</v>
      </c>
      <c r="AS519" s="60" t="n">
        <v>81</v>
      </c>
      <c r="AT519" s="48" t="str">
        <f aca="false">CONCATENATE(AP519,AQ519)</f>
        <v>j81</v>
      </c>
      <c r="AU519" s="49" t="str">
        <f aca="false">CONCATENATE(AR519,AS519)</f>
        <v>k81</v>
      </c>
      <c r="AX519" s="57"/>
      <c r="AY519" s="57"/>
      <c r="AZ519" s="24"/>
      <c r="BA519" s="24"/>
      <c r="BB519" s="24"/>
    </row>
    <row r="520" customFormat="false" ht="12.75" hidden="true" customHeight="false" outlineLevel="0" collapsed="false">
      <c r="AG520" s="64" t="s">
        <v>103</v>
      </c>
      <c r="AH520" s="57" t="s">
        <v>67</v>
      </c>
      <c r="AI520" s="57" t="n">
        <v>81</v>
      </c>
      <c r="AJ520" s="57" t="s">
        <v>69</v>
      </c>
      <c r="AK520" s="66" t="n">
        <v>81</v>
      </c>
      <c r="AL520" s="48" t="str">
        <f aca="false">CONCATENATE(AH520,AI520)</f>
        <v>n81</v>
      </c>
      <c r="AM520" s="49" t="str">
        <f aca="false">CONCATENATE(AJ520,AK520)</f>
        <v>o81</v>
      </c>
      <c r="AO520" s="64" t="s">
        <v>103</v>
      </c>
      <c r="AP520" s="57" t="s">
        <v>67</v>
      </c>
      <c r="AQ520" s="56" t="n">
        <v>81</v>
      </c>
      <c r="AR520" s="57" t="s">
        <v>69</v>
      </c>
      <c r="AS520" s="60" t="n">
        <v>81</v>
      </c>
      <c r="AT520" s="48" t="str">
        <f aca="false">CONCATENATE(AP520,AQ520)</f>
        <v>n81</v>
      </c>
      <c r="AU520" s="49" t="str">
        <f aca="false">CONCATENATE(AR520,AS520)</f>
        <v>o81</v>
      </c>
      <c r="AX520" s="57"/>
      <c r="AY520" s="57"/>
      <c r="AZ520" s="24"/>
      <c r="BA520" s="24"/>
      <c r="BB520" s="24"/>
    </row>
    <row r="521" customFormat="false" ht="12.75" hidden="true" customHeight="false" outlineLevel="0" collapsed="false">
      <c r="AG521" s="64" t="s">
        <v>103</v>
      </c>
      <c r="AH521" s="57" t="s">
        <v>87</v>
      </c>
      <c r="AI521" s="57" t="n">
        <v>81</v>
      </c>
      <c r="AJ521" s="57" t="s">
        <v>88</v>
      </c>
      <c r="AK521" s="66" t="n">
        <v>81</v>
      </c>
      <c r="AL521" s="48" t="str">
        <f aca="false">CONCATENATE(AH521,AI521)</f>
        <v>r81</v>
      </c>
      <c r="AM521" s="49" t="str">
        <f aca="false">CONCATENATE(AJ521,AK521)</f>
        <v>s81</v>
      </c>
      <c r="AO521" s="64" t="s">
        <v>103</v>
      </c>
      <c r="AP521" s="57" t="s">
        <v>87</v>
      </c>
      <c r="AQ521" s="56" t="n">
        <v>81</v>
      </c>
      <c r="AR521" s="57" t="s">
        <v>88</v>
      </c>
      <c r="AS521" s="60" t="n">
        <v>81</v>
      </c>
      <c r="AT521" s="48" t="str">
        <f aca="false">CONCATENATE(AP521,AQ521)</f>
        <v>r81</v>
      </c>
      <c r="AU521" s="49" t="str">
        <f aca="false">CONCATENATE(AR521,AS521)</f>
        <v>s81</v>
      </c>
      <c r="AX521" s="57"/>
      <c r="AY521" s="57"/>
      <c r="AZ521" s="24"/>
      <c r="BA521" s="24"/>
      <c r="BB521" s="24"/>
    </row>
    <row r="522" customFormat="false" ht="12.75" hidden="true" customHeight="false" outlineLevel="0" collapsed="false">
      <c r="AG522" s="64" t="s">
        <v>103</v>
      </c>
      <c r="AH522" s="57" t="s">
        <v>89</v>
      </c>
      <c r="AI522" s="57" t="n">
        <v>81</v>
      </c>
      <c r="AJ522" s="57" t="s">
        <v>90</v>
      </c>
      <c r="AK522" s="66" t="n">
        <v>81</v>
      </c>
      <c r="AL522" s="48" t="str">
        <f aca="false">CONCATENATE(AH522,AI522)</f>
        <v>v81</v>
      </c>
      <c r="AM522" s="49" t="str">
        <f aca="false">CONCATENATE(AJ522,AK522)</f>
        <v>w81</v>
      </c>
      <c r="AO522" s="64" t="s">
        <v>103</v>
      </c>
      <c r="AP522" s="57" t="s">
        <v>89</v>
      </c>
      <c r="AQ522" s="56" t="n">
        <v>81</v>
      </c>
      <c r="AR522" s="57" t="s">
        <v>90</v>
      </c>
      <c r="AS522" s="60" t="n">
        <v>81</v>
      </c>
      <c r="AT522" s="48" t="str">
        <f aca="false">CONCATENATE(AP522,AQ522)</f>
        <v>v81</v>
      </c>
      <c r="AU522" s="49" t="str">
        <f aca="false">CONCATENATE(AR522,AS522)</f>
        <v>w81</v>
      </c>
      <c r="AX522" s="57"/>
      <c r="AY522" s="57"/>
      <c r="AZ522" s="24"/>
      <c r="BA522" s="24"/>
      <c r="BB522" s="24"/>
    </row>
    <row r="523" customFormat="false" ht="12.75" hidden="true" customHeight="false" outlineLevel="0" collapsed="false">
      <c r="AG523" s="64" t="s">
        <v>103</v>
      </c>
      <c r="AH523" s="57" t="s">
        <v>91</v>
      </c>
      <c r="AI523" s="57" t="n">
        <v>81</v>
      </c>
      <c r="AJ523" s="57" t="s">
        <v>92</v>
      </c>
      <c r="AK523" s="66" t="n">
        <v>81</v>
      </c>
      <c r="AL523" s="48" t="str">
        <f aca="false">CONCATENATE(AH523,AI523)</f>
        <v>z81</v>
      </c>
      <c r="AM523" s="49" t="str">
        <f aca="false">CONCATENATE(AJ523,AK523)</f>
        <v>aa81</v>
      </c>
      <c r="AO523" s="64" t="s">
        <v>103</v>
      </c>
      <c r="AP523" s="57" t="s">
        <v>91</v>
      </c>
      <c r="AQ523" s="56" t="n">
        <v>81</v>
      </c>
      <c r="AR523" s="57" t="s">
        <v>92</v>
      </c>
      <c r="AS523" s="60" t="n">
        <v>81</v>
      </c>
      <c r="AT523" s="48" t="str">
        <f aca="false">CONCATENATE(AP523,AQ523)</f>
        <v>z81</v>
      </c>
      <c r="AU523" s="49" t="str">
        <f aca="false">CONCATENATE(AR523,AS523)</f>
        <v>aa81</v>
      </c>
      <c r="AX523" s="57"/>
      <c r="AY523" s="57"/>
      <c r="AZ523" s="24"/>
      <c r="BA523" s="24"/>
      <c r="BB523" s="24"/>
    </row>
    <row r="524" customFormat="false" ht="12.75" hidden="true" customHeight="false" outlineLevel="0" collapsed="false">
      <c r="AG524" s="64" t="s">
        <v>103</v>
      </c>
      <c r="AH524" s="57" t="s">
        <v>93</v>
      </c>
      <c r="AI524" s="57" t="n">
        <v>81</v>
      </c>
      <c r="AJ524" s="57" t="s">
        <v>94</v>
      </c>
      <c r="AK524" s="66" t="n">
        <v>81</v>
      </c>
      <c r="AL524" s="48" t="str">
        <f aca="false">CONCATENATE(AH524,AI524)</f>
        <v>ad81</v>
      </c>
      <c r="AM524" s="49" t="str">
        <f aca="false">CONCATENATE(AJ524,AK524)</f>
        <v>ae81</v>
      </c>
      <c r="AO524" s="64" t="s">
        <v>103</v>
      </c>
      <c r="AP524" s="57" t="s">
        <v>93</v>
      </c>
      <c r="AQ524" s="56" t="n">
        <v>81</v>
      </c>
      <c r="AR524" s="57" t="s">
        <v>94</v>
      </c>
      <c r="AS524" s="60" t="n">
        <v>81</v>
      </c>
      <c r="AT524" s="48" t="str">
        <f aca="false">CONCATENATE(AP524,AQ524)</f>
        <v>ad81</v>
      </c>
      <c r="AU524" s="49" t="str">
        <f aca="false">CONCATENATE(AR524,AS524)</f>
        <v>ae81</v>
      </c>
      <c r="AX524" s="57"/>
      <c r="AY524" s="57"/>
      <c r="AZ524" s="24"/>
      <c r="BA524" s="24"/>
      <c r="BB524" s="24"/>
    </row>
    <row r="525" customFormat="false" ht="12.75" hidden="true" customHeight="false" outlineLevel="0" collapsed="false">
      <c r="AG525" s="64" t="s">
        <v>103</v>
      </c>
      <c r="AH525" s="57" t="s">
        <v>95</v>
      </c>
      <c r="AI525" s="57" t="n">
        <v>81</v>
      </c>
      <c r="AJ525" s="57" t="s">
        <v>96</v>
      </c>
      <c r="AK525" s="66" t="n">
        <v>81</v>
      </c>
      <c r="AL525" s="48" t="str">
        <f aca="false">CONCATENATE(AH525,AI525)</f>
        <v>ah81</v>
      </c>
      <c r="AM525" s="49" t="str">
        <f aca="false">CONCATENATE(AJ525,AK525)</f>
        <v>ai81</v>
      </c>
      <c r="AO525" s="64" t="s">
        <v>103</v>
      </c>
      <c r="AP525" s="57" t="s">
        <v>95</v>
      </c>
      <c r="AQ525" s="56" t="n">
        <v>81</v>
      </c>
      <c r="AR525" s="57" t="s">
        <v>96</v>
      </c>
      <c r="AS525" s="60" t="n">
        <v>81</v>
      </c>
      <c r="AT525" s="48" t="str">
        <f aca="false">CONCATENATE(AP525,AQ525)</f>
        <v>ah81</v>
      </c>
      <c r="AU525" s="49" t="str">
        <f aca="false">CONCATENATE(AR525,AS525)</f>
        <v>ai81</v>
      </c>
      <c r="AX525" s="57"/>
      <c r="AY525" s="57"/>
      <c r="AZ525" s="24"/>
      <c r="BA525" s="24"/>
      <c r="BB525" s="24"/>
    </row>
    <row r="526" customFormat="false" ht="12.75" hidden="true" customHeight="false" outlineLevel="0" collapsed="false">
      <c r="AG526" s="64" t="s">
        <v>103</v>
      </c>
      <c r="AH526" s="57" t="s">
        <v>97</v>
      </c>
      <c r="AI526" s="57" t="n">
        <v>81</v>
      </c>
      <c r="AJ526" s="57" t="s">
        <v>98</v>
      </c>
      <c r="AK526" s="66" t="n">
        <v>81</v>
      </c>
      <c r="AL526" s="48" t="str">
        <f aca="false">CONCATENATE(AH526,AI526)</f>
        <v>al81</v>
      </c>
      <c r="AM526" s="49" t="str">
        <f aca="false">CONCATENATE(AJ526,AK526)</f>
        <v>am81</v>
      </c>
      <c r="AO526" s="64" t="s">
        <v>103</v>
      </c>
      <c r="AP526" s="57" t="s">
        <v>97</v>
      </c>
      <c r="AQ526" s="56" t="n">
        <v>81</v>
      </c>
      <c r="AR526" s="57" t="s">
        <v>98</v>
      </c>
      <c r="AS526" s="60" t="n">
        <v>81</v>
      </c>
      <c r="AT526" s="48" t="str">
        <f aca="false">CONCATENATE(AP526,AQ526)</f>
        <v>al81</v>
      </c>
      <c r="AU526" s="49" t="str">
        <f aca="false">CONCATENATE(AR526,AS526)</f>
        <v>am81</v>
      </c>
      <c r="AX526" s="57"/>
      <c r="AY526" s="57"/>
      <c r="AZ526" s="24"/>
      <c r="BA526" s="24"/>
      <c r="BB526" s="24"/>
    </row>
    <row r="527" customFormat="false" ht="12.75" hidden="true" customHeight="false" outlineLevel="0" collapsed="false">
      <c r="AG527" s="64" t="s">
        <v>103</v>
      </c>
      <c r="AH527" s="57" t="s">
        <v>99</v>
      </c>
      <c r="AI527" s="57" t="n">
        <v>81</v>
      </c>
      <c r="AJ527" s="57" t="s">
        <v>100</v>
      </c>
      <c r="AK527" s="66" t="n">
        <v>81</v>
      </c>
      <c r="AL527" s="48" t="str">
        <f aca="false">CONCATENATE(AH527,AI527)</f>
        <v>ap81</v>
      </c>
      <c r="AM527" s="49" t="str">
        <f aca="false">CONCATENATE(AJ527,AK527)</f>
        <v>aq81</v>
      </c>
      <c r="AO527" s="64" t="s">
        <v>103</v>
      </c>
      <c r="AP527" s="57" t="s">
        <v>99</v>
      </c>
      <c r="AQ527" s="56" t="n">
        <v>81</v>
      </c>
      <c r="AR527" s="57" t="s">
        <v>100</v>
      </c>
      <c r="AS527" s="60" t="n">
        <v>81</v>
      </c>
      <c r="AT527" s="48" t="str">
        <f aca="false">CONCATENATE(AP527,AQ527)</f>
        <v>ap81</v>
      </c>
      <c r="AU527" s="49" t="str">
        <f aca="false">CONCATENATE(AR527,AS527)</f>
        <v>aq81</v>
      </c>
      <c r="AX527" s="57"/>
      <c r="AY527" s="57"/>
      <c r="AZ527" s="24"/>
      <c r="BA527" s="24"/>
      <c r="BB527" s="24"/>
    </row>
    <row r="528" customFormat="false" ht="12.75" hidden="true" customHeight="false" outlineLevel="0" collapsed="false">
      <c r="AG528" s="64" t="s">
        <v>103</v>
      </c>
      <c r="AH528" s="57" t="s">
        <v>101</v>
      </c>
      <c r="AI528" s="57" t="n">
        <v>81</v>
      </c>
      <c r="AJ528" s="57" t="s">
        <v>102</v>
      </c>
      <c r="AK528" s="66" t="n">
        <v>81</v>
      </c>
      <c r="AL528" s="48" t="str">
        <f aca="false">CONCATENATE(AH528,AI528)</f>
        <v>at81</v>
      </c>
      <c r="AM528" s="49" t="str">
        <f aca="false">CONCATENATE(AJ528,AK528)</f>
        <v>au81</v>
      </c>
      <c r="AO528" s="64" t="s">
        <v>103</v>
      </c>
      <c r="AP528" s="57" t="s">
        <v>101</v>
      </c>
      <c r="AQ528" s="56" t="n">
        <v>81</v>
      </c>
      <c r="AR528" s="57" t="s">
        <v>102</v>
      </c>
      <c r="AS528" s="60" t="n">
        <v>81</v>
      </c>
      <c r="AT528" s="48" t="str">
        <f aca="false">CONCATENATE(AP528,AQ528)</f>
        <v>at81</v>
      </c>
      <c r="AU528" s="49" t="str">
        <f aca="false">CONCATENATE(AR528,AS528)</f>
        <v>au81</v>
      </c>
      <c r="AX528" s="57"/>
      <c r="AY528" s="57"/>
      <c r="AZ528" s="24"/>
      <c r="BA528" s="24"/>
      <c r="BB528" s="24"/>
    </row>
    <row r="529" customFormat="false" ht="12.75" hidden="true" customHeight="false" outlineLevel="0" collapsed="false">
      <c r="AG529" s="64" t="s">
        <v>103</v>
      </c>
      <c r="AH529" s="57" t="s">
        <v>54</v>
      </c>
      <c r="AI529" s="57" t="n">
        <v>84</v>
      </c>
      <c r="AJ529" s="57" t="s">
        <v>54</v>
      </c>
      <c r="AK529" s="66" t="n">
        <v>84</v>
      </c>
      <c r="AL529" s="48" t="str">
        <f aca="false">CONCATENATE(AH529,AI529)</f>
        <v>k84</v>
      </c>
      <c r="AM529" s="49" t="str">
        <f aca="false">CONCATENATE(AJ529,AK529)</f>
        <v>k84</v>
      </c>
      <c r="AO529" s="64" t="s">
        <v>103</v>
      </c>
      <c r="AP529" s="57" t="s">
        <v>54</v>
      </c>
      <c r="AQ529" s="56" t="n">
        <v>84</v>
      </c>
      <c r="AR529" s="57" t="s">
        <v>54</v>
      </c>
      <c r="AS529" s="60" t="n">
        <v>84</v>
      </c>
      <c r="AT529" s="48" t="str">
        <f aca="false">CONCATENATE(AP529,AQ529)</f>
        <v>k84</v>
      </c>
      <c r="AU529" s="49" t="str">
        <f aca="false">CONCATENATE(AR529,AS529)</f>
        <v>k84</v>
      </c>
      <c r="AX529" s="57"/>
      <c r="AY529" s="57"/>
      <c r="AZ529" s="24"/>
      <c r="BA529" s="24"/>
      <c r="BB529" s="24"/>
    </row>
    <row r="530" customFormat="false" ht="12.75" hidden="true" customHeight="false" outlineLevel="0" collapsed="false">
      <c r="AG530" s="64" t="s">
        <v>103</v>
      </c>
      <c r="AH530" s="57" t="s">
        <v>52</v>
      </c>
      <c r="AI530" s="57" t="n">
        <v>86</v>
      </c>
      <c r="AJ530" s="57" t="s">
        <v>52</v>
      </c>
      <c r="AK530" s="60" t="n">
        <v>93</v>
      </c>
      <c r="AL530" s="48" t="str">
        <f aca="false">CONCATENATE(AH530,AI530)</f>
        <v>e86</v>
      </c>
      <c r="AM530" s="49" t="str">
        <f aca="false">CONCATENATE(AJ530,AK530)</f>
        <v>e93</v>
      </c>
      <c r="AO530" s="64" t="s">
        <v>103</v>
      </c>
      <c r="AP530" s="57" t="s">
        <v>52</v>
      </c>
      <c r="AQ530" s="56" t="n">
        <v>86</v>
      </c>
      <c r="AR530" s="57" t="s">
        <v>52</v>
      </c>
      <c r="AS530" s="60" t="n">
        <v>93</v>
      </c>
      <c r="AT530" s="48" t="str">
        <f aca="false">CONCATENATE(AP530,AQ530)</f>
        <v>e86</v>
      </c>
      <c r="AU530" s="49" t="str">
        <f aca="false">CONCATENATE(AR530,AS530)</f>
        <v>e93</v>
      </c>
      <c r="AX530" s="57"/>
      <c r="AY530" s="57"/>
      <c r="AZ530" s="24"/>
      <c r="BA530" s="24"/>
      <c r="BB530" s="24"/>
    </row>
    <row r="531" customFormat="false" ht="12.75" hidden="true" customHeight="false" outlineLevel="0" collapsed="false">
      <c r="AG531" s="64" t="s">
        <v>103</v>
      </c>
      <c r="AH531" s="57" t="s">
        <v>61</v>
      </c>
      <c r="AI531" s="57" t="n">
        <v>86</v>
      </c>
      <c r="AJ531" s="57" t="s">
        <v>54</v>
      </c>
      <c r="AK531" s="60" t="n">
        <v>93</v>
      </c>
      <c r="AL531" s="48" t="str">
        <f aca="false">CONCATENATE(AH531,AI531)</f>
        <v>j86</v>
      </c>
      <c r="AM531" s="49" t="str">
        <f aca="false">CONCATENATE(AJ531,AK531)</f>
        <v>k93</v>
      </c>
      <c r="AO531" s="64" t="s">
        <v>103</v>
      </c>
      <c r="AP531" s="57" t="s">
        <v>61</v>
      </c>
      <c r="AQ531" s="56" t="n">
        <v>86</v>
      </c>
      <c r="AR531" s="57" t="s">
        <v>54</v>
      </c>
      <c r="AS531" s="60" t="n">
        <v>93</v>
      </c>
      <c r="AT531" s="48" t="str">
        <f aca="false">CONCATENATE(AP531,AQ531)</f>
        <v>j86</v>
      </c>
      <c r="AU531" s="49" t="str">
        <f aca="false">CONCATENATE(AR531,AS531)</f>
        <v>k93</v>
      </c>
      <c r="AX531" s="57"/>
      <c r="AY531" s="57"/>
      <c r="AZ531" s="24"/>
      <c r="BA531" s="24"/>
      <c r="BB531" s="24"/>
    </row>
    <row r="532" customFormat="false" ht="12.75" hidden="true" customHeight="false" outlineLevel="0" collapsed="false">
      <c r="AG532" s="64" t="s">
        <v>103</v>
      </c>
      <c r="AH532" s="57" t="s">
        <v>67</v>
      </c>
      <c r="AI532" s="57" t="n">
        <v>86</v>
      </c>
      <c r="AJ532" s="57" t="s">
        <v>69</v>
      </c>
      <c r="AK532" s="60" t="n">
        <v>93</v>
      </c>
      <c r="AL532" s="48" t="str">
        <f aca="false">CONCATENATE(AH532,AI532)</f>
        <v>n86</v>
      </c>
      <c r="AM532" s="49" t="str">
        <f aca="false">CONCATENATE(AJ532,AK532)</f>
        <v>o93</v>
      </c>
      <c r="AO532" s="64" t="s">
        <v>103</v>
      </c>
      <c r="AP532" s="57" t="s">
        <v>67</v>
      </c>
      <c r="AQ532" s="56" t="n">
        <v>86</v>
      </c>
      <c r="AR532" s="57" t="s">
        <v>69</v>
      </c>
      <c r="AS532" s="60" t="n">
        <v>93</v>
      </c>
      <c r="AT532" s="48" t="str">
        <f aca="false">CONCATENATE(AP532,AQ532)</f>
        <v>n86</v>
      </c>
      <c r="AU532" s="49" t="str">
        <f aca="false">CONCATENATE(AR532,AS532)</f>
        <v>o93</v>
      </c>
      <c r="AX532" s="57"/>
      <c r="AY532" s="57"/>
      <c r="AZ532" s="24"/>
      <c r="BA532" s="24"/>
      <c r="BB532" s="24"/>
    </row>
    <row r="533" customFormat="false" ht="12.75" hidden="true" customHeight="false" outlineLevel="0" collapsed="false">
      <c r="AG533" s="64" t="s">
        <v>103</v>
      </c>
      <c r="AH533" s="57" t="s">
        <v>87</v>
      </c>
      <c r="AI533" s="57" t="n">
        <v>86</v>
      </c>
      <c r="AJ533" s="57" t="s">
        <v>88</v>
      </c>
      <c r="AK533" s="60" t="n">
        <v>93</v>
      </c>
      <c r="AL533" s="48" t="str">
        <f aca="false">CONCATENATE(AH533,AI533)</f>
        <v>r86</v>
      </c>
      <c r="AM533" s="49" t="str">
        <f aca="false">CONCATENATE(AJ533,AK533)</f>
        <v>s93</v>
      </c>
      <c r="AO533" s="64" t="s">
        <v>103</v>
      </c>
      <c r="AP533" s="57" t="s">
        <v>87</v>
      </c>
      <c r="AQ533" s="56" t="n">
        <v>86</v>
      </c>
      <c r="AR533" s="57" t="s">
        <v>88</v>
      </c>
      <c r="AS533" s="60" t="n">
        <v>93</v>
      </c>
      <c r="AT533" s="48" t="str">
        <f aca="false">CONCATENATE(AP533,AQ533)</f>
        <v>r86</v>
      </c>
      <c r="AU533" s="49" t="str">
        <f aca="false">CONCATENATE(AR533,AS533)</f>
        <v>s93</v>
      </c>
      <c r="AX533" s="57"/>
      <c r="AY533" s="57"/>
      <c r="AZ533" s="24"/>
      <c r="BA533" s="24"/>
      <c r="BB533" s="24"/>
    </row>
    <row r="534" customFormat="false" ht="12.75" hidden="true" customHeight="false" outlineLevel="0" collapsed="false">
      <c r="AG534" s="64" t="s">
        <v>103</v>
      </c>
      <c r="AH534" s="57" t="s">
        <v>89</v>
      </c>
      <c r="AI534" s="57" t="n">
        <v>86</v>
      </c>
      <c r="AJ534" s="57" t="s">
        <v>90</v>
      </c>
      <c r="AK534" s="60" t="n">
        <v>93</v>
      </c>
      <c r="AL534" s="48" t="str">
        <f aca="false">CONCATENATE(AH534,AI534)</f>
        <v>v86</v>
      </c>
      <c r="AM534" s="49" t="str">
        <f aca="false">CONCATENATE(AJ534,AK534)</f>
        <v>w93</v>
      </c>
      <c r="AO534" s="64" t="s">
        <v>103</v>
      </c>
      <c r="AP534" s="57" t="s">
        <v>89</v>
      </c>
      <c r="AQ534" s="56" t="n">
        <v>86</v>
      </c>
      <c r="AR534" s="57" t="s">
        <v>90</v>
      </c>
      <c r="AS534" s="60" t="n">
        <v>93</v>
      </c>
      <c r="AT534" s="48" t="str">
        <f aca="false">CONCATENATE(AP534,AQ534)</f>
        <v>v86</v>
      </c>
      <c r="AU534" s="49" t="str">
        <f aca="false">CONCATENATE(AR534,AS534)</f>
        <v>w93</v>
      </c>
      <c r="AX534" s="57"/>
      <c r="AY534" s="57"/>
      <c r="AZ534" s="24"/>
      <c r="BA534" s="24"/>
      <c r="BB534" s="24"/>
    </row>
    <row r="535" customFormat="false" ht="12.75" hidden="true" customHeight="false" outlineLevel="0" collapsed="false">
      <c r="AG535" s="64" t="s">
        <v>103</v>
      </c>
      <c r="AH535" s="57" t="s">
        <v>91</v>
      </c>
      <c r="AI535" s="57" t="n">
        <v>86</v>
      </c>
      <c r="AJ535" s="57" t="s">
        <v>92</v>
      </c>
      <c r="AK535" s="60" t="n">
        <v>93</v>
      </c>
      <c r="AL535" s="48" t="str">
        <f aca="false">CONCATENATE(AH535,AI535)</f>
        <v>z86</v>
      </c>
      <c r="AM535" s="49" t="str">
        <f aca="false">CONCATENATE(AJ535,AK535)</f>
        <v>aa93</v>
      </c>
      <c r="AO535" s="64" t="s">
        <v>103</v>
      </c>
      <c r="AP535" s="57" t="s">
        <v>91</v>
      </c>
      <c r="AQ535" s="56" t="n">
        <v>86</v>
      </c>
      <c r="AR535" s="57" t="s">
        <v>92</v>
      </c>
      <c r="AS535" s="60" t="n">
        <v>93</v>
      </c>
      <c r="AT535" s="48" t="str">
        <f aca="false">CONCATENATE(AP535,AQ535)</f>
        <v>z86</v>
      </c>
      <c r="AU535" s="49" t="str">
        <f aca="false">CONCATENATE(AR535,AS535)</f>
        <v>aa93</v>
      </c>
      <c r="AX535" s="57"/>
      <c r="AY535" s="57"/>
      <c r="AZ535" s="24"/>
      <c r="BA535" s="24"/>
      <c r="BB535" s="24"/>
    </row>
    <row r="536" customFormat="false" ht="12.75" hidden="true" customHeight="false" outlineLevel="0" collapsed="false">
      <c r="AG536" s="64" t="s">
        <v>103</v>
      </c>
      <c r="AH536" s="57" t="s">
        <v>93</v>
      </c>
      <c r="AI536" s="57" t="n">
        <v>86</v>
      </c>
      <c r="AJ536" s="57" t="s">
        <v>94</v>
      </c>
      <c r="AK536" s="60" t="n">
        <v>93</v>
      </c>
      <c r="AL536" s="48" t="str">
        <f aca="false">CONCATENATE(AH536,AI536)</f>
        <v>ad86</v>
      </c>
      <c r="AM536" s="49" t="str">
        <f aca="false">CONCATENATE(AJ536,AK536)</f>
        <v>ae93</v>
      </c>
      <c r="AO536" s="64" t="s">
        <v>103</v>
      </c>
      <c r="AP536" s="57" t="s">
        <v>93</v>
      </c>
      <c r="AQ536" s="56" t="n">
        <v>86</v>
      </c>
      <c r="AR536" s="57" t="s">
        <v>94</v>
      </c>
      <c r="AS536" s="60" t="n">
        <v>93</v>
      </c>
      <c r="AT536" s="48" t="str">
        <f aca="false">CONCATENATE(AP536,AQ536)</f>
        <v>ad86</v>
      </c>
      <c r="AU536" s="49" t="str">
        <f aca="false">CONCATENATE(AR536,AS536)</f>
        <v>ae93</v>
      </c>
      <c r="AX536" s="57"/>
      <c r="AY536" s="57"/>
      <c r="AZ536" s="24"/>
      <c r="BA536" s="24"/>
      <c r="BB536" s="24"/>
    </row>
    <row r="537" customFormat="false" ht="12.75" hidden="true" customHeight="false" outlineLevel="0" collapsed="false">
      <c r="AG537" s="64" t="s">
        <v>103</v>
      </c>
      <c r="AH537" s="57" t="s">
        <v>95</v>
      </c>
      <c r="AI537" s="57" t="n">
        <v>86</v>
      </c>
      <c r="AJ537" s="57" t="s">
        <v>96</v>
      </c>
      <c r="AK537" s="60" t="n">
        <v>93</v>
      </c>
      <c r="AL537" s="48" t="str">
        <f aca="false">CONCATENATE(AH537,AI537)</f>
        <v>ah86</v>
      </c>
      <c r="AM537" s="49" t="str">
        <f aca="false">CONCATENATE(AJ537,AK537)</f>
        <v>ai93</v>
      </c>
      <c r="AO537" s="64" t="s">
        <v>103</v>
      </c>
      <c r="AP537" s="57" t="s">
        <v>95</v>
      </c>
      <c r="AQ537" s="56" t="n">
        <v>86</v>
      </c>
      <c r="AR537" s="57" t="s">
        <v>96</v>
      </c>
      <c r="AS537" s="60" t="n">
        <v>93</v>
      </c>
      <c r="AT537" s="48" t="str">
        <f aca="false">CONCATENATE(AP537,AQ537)</f>
        <v>ah86</v>
      </c>
      <c r="AU537" s="49" t="str">
        <f aca="false">CONCATENATE(AR537,AS537)</f>
        <v>ai93</v>
      </c>
      <c r="AX537" s="57"/>
      <c r="AY537" s="57"/>
      <c r="AZ537" s="24"/>
      <c r="BA537" s="24"/>
      <c r="BB537" s="24"/>
    </row>
    <row r="538" customFormat="false" ht="12.75" hidden="true" customHeight="false" outlineLevel="0" collapsed="false">
      <c r="AG538" s="64" t="s">
        <v>103</v>
      </c>
      <c r="AH538" s="57" t="s">
        <v>97</v>
      </c>
      <c r="AI538" s="57" t="n">
        <v>86</v>
      </c>
      <c r="AJ538" s="57" t="s">
        <v>98</v>
      </c>
      <c r="AK538" s="60" t="n">
        <v>93</v>
      </c>
      <c r="AL538" s="48" t="str">
        <f aca="false">CONCATENATE(AH538,AI538)</f>
        <v>al86</v>
      </c>
      <c r="AM538" s="49" t="str">
        <f aca="false">CONCATENATE(AJ538,AK538)</f>
        <v>am93</v>
      </c>
      <c r="AO538" s="64" t="s">
        <v>103</v>
      </c>
      <c r="AP538" s="57" t="s">
        <v>97</v>
      </c>
      <c r="AQ538" s="56" t="n">
        <v>86</v>
      </c>
      <c r="AR538" s="57" t="s">
        <v>98</v>
      </c>
      <c r="AS538" s="60" t="n">
        <v>93</v>
      </c>
      <c r="AT538" s="48" t="str">
        <f aca="false">CONCATENATE(AP538,AQ538)</f>
        <v>al86</v>
      </c>
      <c r="AU538" s="49" t="str">
        <f aca="false">CONCATENATE(AR538,AS538)</f>
        <v>am93</v>
      </c>
      <c r="AX538" s="57"/>
      <c r="AY538" s="57"/>
      <c r="AZ538" s="24"/>
      <c r="BA538" s="24"/>
      <c r="BB538" s="24"/>
    </row>
    <row r="539" customFormat="false" ht="12.75" hidden="true" customHeight="false" outlineLevel="0" collapsed="false">
      <c r="AG539" s="64" t="s">
        <v>103</v>
      </c>
      <c r="AH539" s="57" t="s">
        <v>99</v>
      </c>
      <c r="AI539" s="57" t="n">
        <v>86</v>
      </c>
      <c r="AJ539" s="57" t="s">
        <v>100</v>
      </c>
      <c r="AK539" s="60" t="n">
        <v>93</v>
      </c>
      <c r="AL539" s="48" t="str">
        <f aca="false">CONCATENATE(AH539,AI539)</f>
        <v>ap86</v>
      </c>
      <c r="AM539" s="49" t="str">
        <f aca="false">CONCATENATE(AJ539,AK539)</f>
        <v>aq93</v>
      </c>
      <c r="AO539" s="64" t="s">
        <v>103</v>
      </c>
      <c r="AP539" s="57" t="s">
        <v>99</v>
      </c>
      <c r="AQ539" s="56" t="n">
        <v>86</v>
      </c>
      <c r="AR539" s="57" t="s">
        <v>100</v>
      </c>
      <c r="AS539" s="60" t="n">
        <v>93</v>
      </c>
      <c r="AT539" s="48" t="str">
        <f aca="false">CONCATENATE(AP539,AQ539)</f>
        <v>ap86</v>
      </c>
      <c r="AU539" s="49" t="str">
        <f aca="false">CONCATENATE(AR539,AS539)</f>
        <v>aq93</v>
      </c>
      <c r="AX539" s="57"/>
      <c r="AY539" s="57"/>
      <c r="AZ539" s="24"/>
      <c r="BA539" s="24"/>
      <c r="BB539" s="24"/>
    </row>
    <row r="540" customFormat="false" ht="12.75" hidden="true" customHeight="false" outlineLevel="0" collapsed="false">
      <c r="AG540" s="64" t="s">
        <v>103</v>
      </c>
      <c r="AH540" s="57" t="s">
        <v>101</v>
      </c>
      <c r="AI540" s="57" t="n">
        <v>86</v>
      </c>
      <c r="AJ540" s="57" t="s">
        <v>102</v>
      </c>
      <c r="AK540" s="60" t="n">
        <v>93</v>
      </c>
      <c r="AL540" s="48" t="str">
        <f aca="false">CONCATENATE(AH540,AI540)</f>
        <v>at86</v>
      </c>
      <c r="AM540" s="49" t="str">
        <f aca="false">CONCATENATE(AJ540,AK540)</f>
        <v>au93</v>
      </c>
      <c r="AO540" s="64" t="s">
        <v>103</v>
      </c>
      <c r="AP540" s="57" t="s">
        <v>101</v>
      </c>
      <c r="AQ540" s="56" t="n">
        <v>86</v>
      </c>
      <c r="AR540" s="57" t="s">
        <v>102</v>
      </c>
      <c r="AS540" s="60" t="n">
        <v>93</v>
      </c>
      <c r="AT540" s="48" t="str">
        <f aca="false">CONCATENATE(AP540,AQ540)</f>
        <v>at86</v>
      </c>
      <c r="AU540" s="49" t="str">
        <f aca="false">CONCATENATE(AR540,AS540)</f>
        <v>au93</v>
      </c>
      <c r="AX540" s="57"/>
      <c r="AY540" s="57"/>
      <c r="AZ540" s="24"/>
      <c r="BA540" s="24"/>
      <c r="BB540" s="24"/>
    </row>
    <row r="541" customFormat="false" ht="12.75" hidden="true" customHeight="false" outlineLevel="0" collapsed="false">
      <c r="AG541" s="64" t="s">
        <v>103</v>
      </c>
      <c r="AH541" s="57" t="s">
        <v>61</v>
      </c>
      <c r="AI541" s="57" t="n">
        <v>98</v>
      </c>
      <c r="AJ541" s="57" t="s">
        <v>54</v>
      </c>
      <c r="AK541" s="66" t="n">
        <v>98</v>
      </c>
      <c r="AL541" s="48" t="str">
        <f aca="false">CONCATENATE(AH541,AI541)</f>
        <v>j98</v>
      </c>
      <c r="AM541" s="49" t="str">
        <f aca="false">CONCATENATE(AJ541,AK541)</f>
        <v>k98</v>
      </c>
      <c r="AO541" s="64" t="s">
        <v>103</v>
      </c>
      <c r="AP541" s="57" t="s">
        <v>61</v>
      </c>
      <c r="AQ541" s="56" t="n">
        <v>98</v>
      </c>
      <c r="AR541" s="57" t="s">
        <v>54</v>
      </c>
      <c r="AS541" s="60" t="n">
        <v>98</v>
      </c>
      <c r="AT541" s="48" t="str">
        <f aca="false">CONCATENATE(AP541,AQ541)</f>
        <v>j98</v>
      </c>
      <c r="AU541" s="49" t="str">
        <f aca="false">CONCATENATE(AR541,AS541)</f>
        <v>k98</v>
      </c>
      <c r="AX541" s="57"/>
      <c r="AY541" s="57"/>
      <c r="AZ541" s="24"/>
      <c r="BA541" s="24"/>
      <c r="BB541" s="24"/>
    </row>
    <row r="542" customFormat="false" ht="12.75" hidden="true" customHeight="false" outlineLevel="0" collapsed="false">
      <c r="AG542" s="64" t="s">
        <v>103</v>
      </c>
      <c r="AH542" s="57" t="s">
        <v>67</v>
      </c>
      <c r="AI542" s="57" t="n">
        <v>98</v>
      </c>
      <c r="AJ542" s="57" t="s">
        <v>69</v>
      </c>
      <c r="AK542" s="66" t="n">
        <v>98</v>
      </c>
      <c r="AL542" s="48" t="str">
        <f aca="false">CONCATENATE(AH542,AI542)</f>
        <v>n98</v>
      </c>
      <c r="AM542" s="49" t="str">
        <f aca="false">CONCATENATE(AJ542,AK542)</f>
        <v>o98</v>
      </c>
      <c r="AO542" s="64" t="s">
        <v>103</v>
      </c>
      <c r="AP542" s="57" t="s">
        <v>67</v>
      </c>
      <c r="AQ542" s="56" t="n">
        <v>98</v>
      </c>
      <c r="AR542" s="57" t="s">
        <v>69</v>
      </c>
      <c r="AS542" s="60" t="n">
        <v>98</v>
      </c>
      <c r="AT542" s="48" t="str">
        <f aca="false">CONCATENATE(AP542,AQ542)</f>
        <v>n98</v>
      </c>
      <c r="AU542" s="49" t="str">
        <f aca="false">CONCATENATE(AR542,AS542)</f>
        <v>o98</v>
      </c>
      <c r="AX542" s="57"/>
      <c r="AY542" s="57"/>
      <c r="AZ542" s="24"/>
      <c r="BA542" s="24"/>
      <c r="BB542" s="24"/>
    </row>
    <row r="543" customFormat="false" ht="12.75" hidden="true" customHeight="false" outlineLevel="0" collapsed="false">
      <c r="AG543" s="64" t="s">
        <v>103</v>
      </c>
      <c r="AH543" s="57" t="s">
        <v>87</v>
      </c>
      <c r="AI543" s="57" t="n">
        <v>98</v>
      </c>
      <c r="AJ543" s="57" t="s">
        <v>88</v>
      </c>
      <c r="AK543" s="66" t="n">
        <v>98</v>
      </c>
      <c r="AL543" s="48" t="str">
        <f aca="false">CONCATENATE(AH543,AI543)</f>
        <v>r98</v>
      </c>
      <c r="AM543" s="49" t="str">
        <f aca="false">CONCATENATE(AJ543,AK543)</f>
        <v>s98</v>
      </c>
      <c r="AO543" s="64" t="s">
        <v>103</v>
      </c>
      <c r="AP543" s="57" t="s">
        <v>87</v>
      </c>
      <c r="AQ543" s="56" t="n">
        <v>98</v>
      </c>
      <c r="AR543" s="57" t="s">
        <v>88</v>
      </c>
      <c r="AS543" s="60" t="n">
        <v>98</v>
      </c>
      <c r="AT543" s="48" t="str">
        <f aca="false">CONCATENATE(AP543,AQ543)</f>
        <v>r98</v>
      </c>
      <c r="AU543" s="49" t="str">
        <f aca="false">CONCATENATE(AR543,AS543)</f>
        <v>s98</v>
      </c>
      <c r="AX543" s="57"/>
      <c r="AY543" s="57"/>
      <c r="AZ543" s="24"/>
      <c r="BA543" s="24"/>
      <c r="BB543" s="24"/>
    </row>
    <row r="544" customFormat="false" ht="12.75" hidden="true" customHeight="false" outlineLevel="0" collapsed="false">
      <c r="AG544" s="64" t="s">
        <v>103</v>
      </c>
      <c r="AH544" s="57" t="s">
        <v>89</v>
      </c>
      <c r="AI544" s="57" t="n">
        <v>98</v>
      </c>
      <c r="AJ544" s="57" t="s">
        <v>90</v>
      </c>
      <c r="AK544" s="66" t="n">
        <v>98</v>
      </c>
      <c r="AL544" s="48" t="str">
        <f aca="false">CONCATENATE(AH544,AI544)</f>
        <v>v98</v>
      </c>
      <c r="AM544" s="49" t="str">
        <f aca="false">CONCATENATE(AJ544,AK544)</f>
        <v>w98</v>
      </c>
      <c r="AO544" s="64" t="s">
        <v>103</v>
      </c>
      <c r="AP544" s="57" t="s">
        <v>89</v>
      </c>
      <c r="AQ544" s="56" t="n">
        <v>98</v>
      </c>
      <c r="AR544" s="57" t="s">
        <v>90</v>
      </c>
      <c r="AS544" s="60" t="n">
        <v>98</v>
      </c>
      <c r="AT544" s="48" t="str">
        <f aca="false">CONCATENATE(AP544,AQ544)</f>
        <v>v98</v>
      </c>
      <c r="AU544" s="49" t="str">
        <f aca="false">CONCATENATE(AR544,AS544)</f>
        <v>w98</v>
      </c>
      <c r="AX544" s="57"/>
      <c r="AY544" s="57"/>
      <c r="AZ544" s="24"/>
      <c r="BA544" s="24"/>
      <c r="BB544" s="24"/>
    </row>
    <row r="545" customFormat="false" ht="12.75" hidden="true" customHeight="false" outlineLevel="0" collapsed="false">
      <c r="AG545" s="64" t="s">
        <v>103</v>
      </c>
      <c r="AH545" s="57" t="s">
        <v>91</v>
      </c>
      <c r="AI545" s="57" t="n">
        <v>98</v>
      </c>
      <c r="AJ545" s="57" t="s">
        <v>92</v>
      </c>
      <c r="AK545" s="66" t="n">
        <v>98</v>
      </c>
      <c r="AL545" s="48" t="str">
        <f aca="false">CONCATENATE(AH545,AI545)</f>
        <v>z98</v>
      </c>
      <c r="AM545" s="49" t="str">
        <f aca="false">CONCATENATE(AJ545,AK545)</f>
        <v>aa98</v>
      </c>
      <c r="AO545" s="64" t="s">
        <v>103</v>
      </c>
      <c r="AP545" s="57" t="s">
        <v>91</v>
      </c>
      <c r="AQ545" s="56" t="n">
        <v>98</v>
      </c>
      <c r="AR545" s="57" t="s">
        <v>92</v>
      </c>
      <c r="AS545" s="60" t="n">
        <v>98</v>
      </c>
      <c r="AT545" s="48" t="str">
        <f aca="false">CONCATENATE(AP545,AQ545)</f>
        <v>z98</v>
      </c>
      <c r="AU545" s="49" t="str">
        <f aca="false">CONCATENATE(AR545,AS545)</f>
        <v>aa98</v>
      </c>
      <c r="AX545" s="57"/>
      <c r="AY545" s="57"/>
      <c r="AZ545" s="24"/>
      <c r="BA545" s="24"/>
      <c r="BB545" s="24"/>
    </row>
    <row r="546" customFormat="false" ht="12.75" hidden="true" customHeight="false" outlineLevel="0" collapsed="false">
      <c r="AG546" s="64" t="s">
        <v>103</v>
      </c>
      <c r="AH546" s="57" t="s">
        <v>93</v>
      </c>
      <c r="AI546" s="57" t="n">
        <v>98</v>
      </c>
      <c r="AJ546" s="57" t="s">
        <v>94</v>
      </c>
      <c r="AK546" s="66" t="n">
        <v>98</v>
      </c>
      <c r="AL546" s="48" t="str">
        <f aca="false">CONCATENATE(AH546,AI546)</f>
        <v>ad98</v>
      </c>
      <c r="AM546" s="49" t="str">
        <f aca="false">CONCATENATE(AJ546,AK546)</f>
        <v>ae98</v>
      </c>
      <c r="AO546" s="64" t="s">
        <v>103</v>
      </c>
      <c r="AP546" s="57" t="s">
        <v>93</v>
      </c>
      <c r="AQ546" s="56" t="n">
        <v>98</v>
      </c>
      <c r="AR546" s="57" t="s">
        <v>94</v>
      </c>
      <c r="AS546" s="60" t="n">
        <v>98</v>
      </c>
      <c r="AT546" s="48" t="str">
        <f aca="false">CONCATENATE(AP546,AQ546)</f>
        <v>ad98</v>
      </c>
      <c r="AU546" s="49" t="str">
        <f aca="false">CONCATENATE(AR546,AS546)</f>
        <v>ae98</v>
      </c>
      <c r="AX546" s="57"/>
      <c r="AY546" s="57"/>
      <c r="AZ546" s="24"/>
      <c r="BA546" s="24"/>
      <c r="BB546" s="24"/>
    </row>
    <row r="547" customFormat="false" ht="12.75" hidden="true" customHeight="false" outlineLevel="0" collapsed="false">
      <c r="AG547" s="64" t="s">
        <v>103</v>
      </c>
      <c r="AH547" s="57" t="s">
        <v>95</v>
      </c>
      <c r="AI547" s="57" t="n">
        <v>98</v>
      </c>
      <c r="AJ547" s="57" t="s">
        <v>96</v>
      </c>
      <c r="AK547" s="66" t="n">
        <v>98</v>
      </c>
      <c r="AL547" s="48" t="str">
        <f aca="false">CONCATENATE(AH547,AI547)</f>
        <v>ah98</v>
      </c>
      <c r="AM547" s="49" t="str">
        <f aca="false">CONCATENATE(AJ547,AK547)</f>
        <v>ai98</v>
      </c>
      <c r="AO547" s="64" t="s">
        <v>103</v>
      </c>
      <c r="AP547" s="57" t="s">
        <v>95</v>
      </c>
      <c r="AQ547" s="56" t="n">
        <v>98</v>
      </c>
      <c r="AR547" s="57" t="s">
        <v>96</v>
      </c>
      <c r="AS547" s="60" t="n">
        <v>98</v>
      </c>
      <c r="AT547" s="48" t="str">
        <f aca="false">CONCATENATE(AP547,AQ547)</f>
        <v>ah98</v>
      </c>
      <c r="AU547" s="49" t="str">
        <f aca="false">CONCATENATE(AR547,AS547)</f>
        <v>ai98</v>
      </c>
      <c r="AX547" s="57"/>
      <c r="AY547" s="57"/>
      <c r="AZ547" s="24"/>
      <c r="BA547" s="24"/>
      <c r="BB547" s="24"/>
    </row>
    <row r="548" customFormat="false" ht="12.75" hidden="true" customHeight="false" outlineLevel="0" collapsed="false">
      <c r="AG548" s="64" t="s">
        <v>103</v>
      </c>
      <c r="AH548" s="57" t="s">
        <v>97</v>
      </c>
      <c r="AI548" s="57" t="n">
        <v>98</v>
      </c>
      <c r="AJ548" s="57" t="s">
        <v>98</v>
      </c>
      <c r="AK548" s="66" t="n">
        <v>98</v>
      </c>
      <c r="AL548" s="48" t="str">
        <f aca="false">CONCATENATE(AH548,AI548)</f>
        <v>al98</v>
      </c>
      <c r="AM548" s="49" t="str">
        <f aca="false">CONCATENATE(AJ548,AK548)</f>
        <v>am98</v>
      </c>
      <c r="AO548" s="64" t="s">
        <v>103</v>
      </c>
      <c r="AP548" s="57" t="s">
        <v>97</v>
      </c>
      <c r="AQ548" s="56" t="n">
        <v>98</v>
      </c>
      <c r="AR548" s="57" t="s">
        <v>98</v>
      </c>
      <c r="AS548" s="60" t="n">
        <v>98</v>
      </c>
      <c r="AT548" s="48" t="str">
        <f aca="false">CONCATENATE(AP548,AQ548)</f>
        <v>al98</v>
      </c>
      <c r="AU548" s="49" t="str">
        <f aca="false">CONCATENATE(AR548,AS548)</f>
        <v>am98</v>
      </c>
      <c r="AX548" s="57"/>
      <c r="AY548" s="57"/>
      <c r="AZ548" s="24"/>
      <c r="BA548" s="24"/>
      <c r="BB548" s="24"/>
    </row>
    <row r="549" customFormat="false" ht="12.75" hidden="true" customHeight="false" outlineLevel="0" collapsed="false">
      <c r="AG549" s="64" t="s">
        <v>103</v>
      </c>
      <c r="AH549" s="57" t="s">
        <v>99</v>
      </c>
      <c r="AI549" s="57" t="n">
        <v>98</v>
      </c>
      <c r="AJ549" s="57" t="s">
        <v>100</v>
      </c>
      <c r="AK549" s="66" t="n">
        <v>98</v>
      </c>
      <c r="AL549" s="48" t="str">
        <f aca="false">CONCATENATE(AH549,AI549)</f>
        <v>ap98</v>
      </c>
      <c r="AM549" s="49" t="str">
        <f aca="false">CONCATENATE(AJ549,AK549)</f>
        <v>aq98</v>
      </c>
      <c r="AO549" s="64" t="s">
        <v>103</v>
      </c>
      <c r="AP549" s="57" t="s">
        <v>99</v>
      </c>
      <c r="AQ549" s="56" t="n">
        <v>98</v>
      </c>
      <c r="AR549" s="57" t="s">
        <v>100</v>
      </c>
      <c r="AS549" s="60" t="n">
        <v>98</v>
      </c>
      <c r="AT549" s="48" t="str">
        <f aca="false">CONCATENATE(AP549,AQ549)</f>
        <v>ap98</v>
      </c>
      <c r="AU549" s="49" t="str">
        <f aca="false">CONCATENATE(AR549,AS549)</f>
        <v>aq98</v>
      </c>
      <c r="AX549" s="57"/>
      <c r="AY549" s="57"/>
      <c r="AZ549" s="24"/>
      <c r="BA549" s="24"/>
      <c r="BB549" s="24"/>
    </row>
    <row r="550" customFormat="false" ht="12.75" hidden="true" customHeight="false" outlineLevel="0" collapsed="false">
      <c r="AG550" s="64" t="s">
        <v>103</v>
      </c>
      <c r="AH550" s="57" t="s">
        <v>101</v>
      </c>
      <c r="AI550" s="57" t="n">
        <v>98</v>
      </c>
      <c r="AJ550" s="57" t="s">
        <v>102</v>
      </c>
      <c r="AK550" s="66" t="n">
        <v>98</v>
      </c>
      <c r="AL550" s="48" t="str">
        <f aca="false">CONCATENATE(AH550,AI550)</f>
        <v>at98</v>
      </c>
      <c r="AM550" s="49" t="str">
        <f aca="false">CONCATENATE(AJ550,AK550)</f>
        <v>au98</v>
      </c>
      <c r="AO550" s="64" t="s">
        <v>103</v>
      </c>
      <c r="AP550" s="57" t="s">
        <v>101</v>
      </c>
      <c r="AQ550" s="56" t="n">
        <v>98</v>
      </c>
      <c r="AR550" s="57" t="s">
        <v>102</v>
      </c>
      <c r="AS550" s="60" t="n">
        <v>98</v>
      </c>
      <c r="AT550" s="48" t="str">
        <f aca="false">CONCATENATE(AP550,AQ550)</f>
        <v>at98</v>
      </c>
      <c r="AU550" s="49" t="str">
        <f aca="false">CONCATENATE(AR550,AS550)</f>
        <v>au98</v>
      </c>
      <c r="AX550" s="57"/>
      <c r="AY550" s="57"/>
      <c r="AZ550" s="24"/>
      <c r="BA550" s="24"/>
      <c r="BB550" s="24"/>
    </row>
    <row r="551" customFormat="false" ht="12.75" hidden="true" customHeight="false" outlineLevel="0" collapsed="false">
      <c r="AG551" s="64" t="s">
        <v>103</v>
      </c>
      <c r="AH551" s="57" t="s">
        <v>52</v>
      </c>
      <c r="AI551" s="57" t="n">
        <v>101</v>
      </c>
      <c r="AJ551" s="57" t="s">
        <v>52</v>
      </c>
      <c r="AK551" s="66" t="n">
        <v>101</v>
      </c>
      <c r="AL551" s="48" t="str">
        <f aca="false">CONCATENATE(AH551,AI551)</f>
        <v>e101</v>
      </c>
      <c r="AM551" s="49" t="str">
        <f aca="false">CONCATENATE(AJ551,AK551)</f>
        <v>e101</v>
      </c>
      <c r="AO551" s="64" t="s">
        <v>103</v>
      </c>
      <c r="AP551" s="57" t="s">
        <v>52</v>
      </c>
      <c r="AQ551" s="56" t="n">
        <v>101</v>
      </c>
      <c r="AR551" s="57" t="s">
        <v>52</v>
      </c>
      <c r="AS551" s="60" t="n">
        <v>101</v>
      </c>
      <c r="AT551" s="48" t="str">
        <f aca="false">CONCATENATE(AP551,AQ551)</f>
        <v>e101</v>
      </c>
      <c r="AU551" s="49" t="str">
        <f aca="false">CONCATENATE(AR551,AS551)</f>
        <v>e101</v>
      </c>
      <c r="AX551" s="57"/>
      <c r="AY551" s="57"/>
      <c r="AZ551" s="24"/>
      <c r="BA551" s="24"/>
      <c r="BB551" s="24"/>
    </row>
    <row r="552" customFormat="false" ht="12.75" hidden="true" customHeight="false" outlineLevel="0" collapsed="false">
      <c r="AG552" s="64" t="s">
        <v>103</v>
      </c>
      <c r="AH552" s="57" t="s">
        <v>61</v>
      </c>
      <c r="AI552" s="57" t="n">
        <v>101</v>
      </c>
      <c r="AJ552" s="57" t="s">
        <v>54</v>
      </c>
      <c r="AK552" s="66" t="n">
        <v>101</v>
      </c>
      <c r="AL552" s="48" t="str">
        <f aca="false">CONCATENATE(AH552,AI552)</f>
        <v>j101</v>
      </c>
      <c r="AM552" s="49" t="str">
        <f aca="false">CONCATENATE(AJ552,AK552)</f>
        <v>k101</v>
      </c>
      <c r="AO552" s="64" t="s">
        <v>103</v>
      </c>
      <c r="AP552" s="57" t="s">
        <v>61</v>
      </c>
      <c r="AQ552" s="56" t="n">
        <v>101</v>
      </c>
      <c r="AR552" s="57" t="s">
        <v>54</v>
      </c>
      <c r="AS552" s="60" t="n">
        <v>101</v>
      </c>
      <c r="AT552" s="48" t="str">
        <f aca="false">CONCATENATE(AP552,AQ552)</f>
        <v>j101</v>
      </c>
      <c r="AU552" s="49" t="str">
        <f aca="false">CONCATENATE(AR552,AS552)</f>
        <v>k101</v>
      </c>
      <c r="AX552" s="57"/>
      <c r="AY552" s="57"/>
      <c r="AZ552" s="24"/>
      <c r="BA552" s="24"/>
      <c r="BB552" s="24"/>
    </row>
    <row r="553" customFormat="false" ht="12.75" hidden="true" customHeight="false" outlineLevel="0" collapsed="false">
      <c r="AG553" s="64" t="s">
        <v>103</v>
      </c>
      <c r="AH553" s="57" t="s">
        <v>67</v>
      </c>
      <c r="AI553" s="57" t="n">
        <v>101</v>
      </c>
      <c r="AJ553" s="57" t="s">
        <v>69</v>
      </c>
      <c r="AK553" s="66" t="n">
        <v>101</v>
      </c>
      <c r="AL553" s="48" t="str">
        <f aca="false">CONCATENATE(AH553,AI553)</f>
        <v>n101</v>
      </c>
      <c r="AM553" s="49" t="str">
        <f aca="false">CONCATENATE(AJ553,AK553)</f>
        <v>o101</v>
      </c>
      <c r="AO553" s="64" t="s">
        <v>103</v>
      </c>
      <c r="AP553" s="57" t="s">
        <v>67</v>
      </c>
      <c r="AQ553" s="56" t="n">
        <v>101</v>
      </c>
      <c r="AR553" s="57" t="s">
        <v>69</v>
      </c>
      <c r="AS553" s="60" t="n">
        <v>101</v>
      </c>
      <c r="AT553" s="48" t="str">
        <f aca="false">CONCATENATE(AP553,AQ553)</f>
        <v>n101</v>
      </c>
      <c r="AU553" s="49" t="str">
        <f aca="false">CONCATENATE(AR553,AS553)</f>
        <v>o101</v>
      </c>
      <c r="AX553" s="57"/>
      <c r="AY553" s="57"/>
      <c r="AZ553" s="24"/>
      <c r="BA553" s="24"/>
      <c r="BB553" s="24"/>
    </row>
    <row r="554" customFormat="false" ht="12.75" hidden="true" customHeight="false" outlineLevel="0" collapsed="false">
      <c r="AG554" s="64" t="s">
        <v>103</v>
      </c>
      <c r="AH554" s="57" t="s">
        <v>87</v>
      </c>
      <c r="AI554" s="57" t="n">
        <v>101</v>
      </c>
      <c r="AJ554" s="57" t="s">
        <v>88</v>
      </c>
      <c r="AK554" s="66" t="n">
        <v>101</v>
      </c>
      <c r="AL554" s="48" t="str">
        <f aca="false">CONCATENATE(AH554,AI554)</f>
        <v>r101</v>
      </c>
      <c r="AM554" s="49" t="str">
        <f aca="false">CONCATENATE(AJ554,AK554)</f>
        <v>s101</v>
      </c>
      <c r="AO554" s="64" t="s">
        <v>103</v>
      </c>
      <c r="AP554" s="57" t="s">
        <v>87</v>
      </c>
      <c r="AQ554" s="56" t="n">
        <v>101</v>
      </c>
      <c r="AR554" s="57" t="s">
        <v>88</v>
      </c>
      <c r="AS554" s="60" t="n">
        <v>101</v>
      </c>
      <c r="AT554" s="48" t="str">
        <f aca="false">CONCATENATE(AP554,AQ554)</f>
        <v>r101</v>
      </c>
      <c r="AU554" s="49" t="str">
        <f aca="false">CONCATENATE(AR554,AS554)</f>
        <v>s101</v>
      </c>
      <c r="AX554" s="57"/>
      <c r="AY554" s="57"/>
      <c r="AZ554" s="24"/>
      <c r="BA554" s="24"/>
      <c r="BB554" s="24"/>
    </row>
    <row r="555" customFormat="false" ht="12.75" hidden="true" customHeight="false" outlineLevel="0" collapsed="false">
      <c r="AG555" s="64" t="s">
        <v>103</v>
      </c>
      <c r="AH555" s="57" t="s">
        <v>89</v>
      </c>
      <c r="AI555" s="57" t="n">
        <v>101</v>
      </c>
      <c r="AJ555" s="57" t="s">
        <v>90</v>
      </c>
      <c r="AK555" s="66" t="n">
        <v>101</v>
      </c>
      <c r="AL555" s="48" t="str">
        <f aca="false">CONCATENATE(AH555,AI555)</f>
        <v>v101</v>
      </c>
      <c r="AM555" s="49" t="str">
        <f aca="false">CONCATENATE(AJ555,AK555)</f>
        <v>w101</v>
      </c>
      <c r="AO555" s="64" t="s">
        <v>103</v>
      </c>
      <c r="AP555" s="57" t="s">
        <v>89</v>
      </c>
      <c r="AQ555" s="56" t="n">
        <v>101</v>
      </c>
      <c r="AR555" s="57" t="s">
        <v>90</v>
      </c>
      <c r="AS555" s="60" t="n">
        <v>101</v>
      </c>
      <c r="AT555" s="48" t="str">
        <f aca="false">CONCATENATE(AP555,AQ555)</f>
        <v>v101</v>
      </c>
      <c r="AU555" s="49" t="str">
        <f aca="false">CONCATENATE(AR555,AS555)</f>
        <v>w101</v>
      </c>
      <c r="AX555" s="57"/>
      <c r="AY555" s="57"/>
      <c r="AZ555" s="24"/>
      <c r="BA555" s="24"/>
      <c r="BB555" s="24"/>
    </row>
    <row r="556" customFormat="false" ht="12.75" hidden="true" customHeight="false" outlineLevel="0" collapsed="false">
      <c r="AG556" s="64" t="s">
        <v>103</v>
      </c>
      <c r="AH556" s="57" t="s">
        <v>91</v>
      </c>
      <c r="AI556" s="57" t="n">
        <v>101</v>
      </c>
      <c r="AJ556" s="57" t="s">
        <v>92</v>
      </c>
      <c r="AK556" s="66" t="n">
        <v>101</v>
      </c>
      <c r="AL556" s="48" t="str">
        <f aca="false">CONCATENATE(AH556,AI556)</f>
        <v>z101</v>
      </c>
      <c r="AM556" s="49" t="str">
        <f aca="false">CONCATENATE(AJ556,AK556)</f>
        <v>aa101</v>
      </c>
      <c r="AO556" s="64" t="s">
        <v>103</v>
      </c>
      <c r="AP556" s="57" t="s">
        <v>91</v>
      </c>
      <c r="AQ556" s="56" t="n">
        <v>101</v>
      </c>
      <c r="AR556" s="57" t="s">
        <v>92</v>
      </c>
      <c r="AS556" s="60" t="n">
        <v>101</v>
      </c>
      <c r="AT556" s="48" t="str">
        <f aca="false">CONCATENATE(AP556,AQ556)</f>
        <v>z101</v>
      </c>
      <c r="AU556" s="49" t="str">
        <f aca="false">CONCATENATE(AR556,AS556)</f>
        <v>aa101</v>
      </c>
      <c r="AX556" s="57"/>
      <c r="AY556" s="57"/>
      <c r="AZ556" s="24"/>
      <c r="BA556" s="24"/>
      <c r="BB556" s="24"/>
    </row>
    <row r="557" customFormat="false" ht="12.75" hidden="true" customHeight="false" outlineLevel="0" collapsed="false">
      <c r="AG557" s="64" t="s">
        <v>103</v>
      </c>
      <c r="AH557" s="57" t="s">
        <v>93</v>
      </c>
      <c r="AI557" s="57" t="n">
        <v>101</v>
      </c>
      <c r="AJ557" s="57" t="s">
        <v>94</v>
      </c>
      <c r="AK557" s="66" t="n">
        <v>101</v>
      </c>
      <c r="AL557" s="48" t="str">
        <f aca="false">CONCATENATE(AH557,AI557)</f>
        <v>ad101</v>
      </c>
      <c r="AM557" s="49" t="str">
        <f aca="false">CONCATENATE(AJ557,AK557)</f>
        <v>ae101</v>
      </c>
      <c r="AO557" s="64" t="s">
        <v>103</v>
      </c>
      <c r="AP557" s="57" t="s">
        <v>93</v>
      </c>
      <c r="AQ557" s="56" t="n">
        <v>101</v>
      </c>
      <c r="AR557" s="57" t="s">
        <v>94</v>
      </c>
      <c r="AS557" s="60" t="n">
        <v>101</v>
      </c>
      <c r="AT557" s="48" t="str">
        <f aca="false">CONCATENATE(AP557,AQ557)</f>
        <v>ad101</v>
      </c>
      <c r="AU557" s="49" t="str">
        <f aca="false">CONCATENATE(AR557,AS557)</f>
        <v>ae101</v>
      </c>
      <c r="AX557" s="57"/>
      <c r="AY557" s="57"/>
      <c r="AZ557" s="24"/>
      <c r="BA557" s="24"/>
      <c r="BB557" s="24"/>
    </row>
    <row r="558" customFormat="false" ht="12.75" hidden="true" customHeight="false" outlineLevel="0" collapsed="false">
      <c r="AG558" s="64" t="s">
        <v>103</v>
      </c>
      <c r="AH558" s="57" t="s">
        <v>95</v>
      </c>
      <c r="AI558" s="57" t="n">
        <v>101</v>
      </c>
      <c r="AJ558" s="57" t="s">
        <v>96</v>
      </c>
      <c r="AK558" s="66" t="n">
        <v>101</v>
      </c>
      <c r="AL558" s="48" t="str">
        <f aca="false">CONCATENATE(AH558,AI558)</f>
        <v>ah101</v>
      </c>
      <c r="AM558" s="49" t="str">
        <f aca="false">CONCATENATE(AJ558,AK558)</f>
        <v>ai101</v>
      </c>
      <c r="AO558" s="64" t="s">
        <v>103</v>
      </c>
      <c r="AP558" s="57" t="s">
        <v>95</v>
      </c>
      <c r="AQ558" s="56" t="n">
        <v>101</v>
      </c>
      <c r="AR558" s="57" t="s">
        <v>96</v>
      </c>
      <c r="AS558" s="60" t="n">
        <v>101</v>
      </c>
      <c r="AT558" s="48" t="str">
        <f aca="false">CONCATENATE(AP558,AQ558)</f>
        <v>ah101</v>
      </c>
      <c r="AU558" s="49" t="str">
        <f aca="false">CONCATENATE(AR558,AS558)</f>
        <v>ai101</v>
      </c>
      <c r="AX558" s="57"/>
      <c r="AY558" s="57"/>
      <c r="AZ558" s="24"/>
      <c r="BA558" s="24"/>
      <c r="BB558" s="24"/>
    </row>
    <row r="559" customFormat="false" ht="12.75" hidden="true" customHeight="false" outlineLevel="0" collapsed="false">
      <c r="AG559" s="64" t="s">
        <v>103</v>
      </c>
      <c r="AH559" s="57" t="s">
        <v>97</v>
      </c>
      <c r="AI559" s="57" t="n">
        <v>101</v>
      </c>
      <c r="AJ559" s="57" t="s">
        <v>98</v>
      </c>
      <c r="AK559" s="66" t="n">
        <v>101</v>
      </c>
      <c r="AL559" s="48" t="str">
        <f aca="false">CONCATENATE(AH559,AI559)</f>
        <v>al101</v>
      </c>
      <c r="AM559" s="49" t="str">
        <f aca="false">CONCATENATE(AJ559,AK559)</f>
        <v>am101</v>
      </c>
      <c r="AO559" s="64" t="s">
        <v>103</v>
      </c>
      <c r="AP559" s="57" t="s">
        <v>97</v>
      </c>
      <c r="AQ559" s="56" t="n">
        <v>101</v>
      </c>
      <c r="AR559" s="57" t="s">
        <v>98</v>
      </c>
      <c r="AS559" s="60" t="n">
        <v>101</v>
      </c>
      <c r="AT559" s="48" t="str">
        <f aca="false">CONCATENATE(AP559,AQ559)</f>
        <v>al101</v>
      </c>
      <c r="AU559" s="49" t="str">
        <f aca="false">CONCATENATE(AR559,AS559)</f>
        <v>am101</v>
      </c>
      <c r="AX559" s="57"/>
      <c r="AY559" s="57"/>
      <c r="AZ559" s="24"/>
      <c r="BA559" s="24"/>
      <c r="BB559" s="24"/>
    </row>
    <row r="560" customFormat="false" ht="12.75" hidden="true" customHeight="false" outlineLevel="0" collapsed="false">
      <c r="AG560" s="64" t="s">
        <v>103</v>
      </c>
      <c r="AH560" s="57" t="s">
        <v>99</v>
      </c>
      <c r="AI560" s="57" t="n">
        <v>101</v>
      </c>
      <c r="AJ560" s="57" t="s">
        <v>100</v>
      </c>
      <c r="AK560" s="66" t="n">
        <v>101</v>
      </c>
      <c r="AL560" s="48" t="str">
        <f aca="false">CONCATENATE(AH560,AI560)</f>
        <v>ap101</v>
      </c>
      <c r="AM560" s="49" t="str">
        <f aca="false">CONCATENATE(AJ560,AK560)</f>
        <v>aq101</v>
      </c>
      <c r="AO560" s="64" t="s">
        <v>103</v>
      </c>
      <c r="AP560" s="57" t="s">
        <v>99</v>
      </c>
      <c r="AQ560" s="56" t="n">
        <v>101</v>
      </c>
      <c r="AR560" s="57" t="s">
        <v>100</v>
      </c>
      <c r="AS560" s="60" t="n">
        <v>101</v>
      </c>
      <c r="AT560" s="48" t="str">
        <f aca="false">CONCATENATE(AP560,AQ560)</f>
        <v>ap101</v>
      </c>
      <c r="AU560" s="49" t="str">
        <f aca="false">CONCATENATE(AR560,AS560)</f>
        <v>aq101</v>
      </c>
      <c r="AX560" s="57"/>
      <c r="AY560" s="57"/>
      <c r="AZ560" s="24"/>
      <c r="BA560" s="24"/>
      <c r="BB560" s="24"/>
    </row>
    <row r="561" customFormat="false" ht="12.75" hidden="true" customHeight="false" outlineLevel="0" collapsed="false">
      <c r="AG561" s="64" t="s">
        <v>103</v>
      </c>
      <c r="AH561" s="57" t="s">
        <v>101</v>
      </c>
      <c r="AI561" s="57" t="n">
        <v>101</v>
      </c>
      <c r="AJ561" s="57" t="s">
        <v>102</v>
      </c>
      <c r="AK561" s="66" t="n">
        <v>101</v>
      </c>
      <c r="AL561" s="48" t="str">
        <f aca="false">CONCATENATE(AH561,AI561)</f>
        <v>at101</v>
      </c>
      <c r="AM561" s="49" t="str">
        <f aca="false">CONCATENATE(AJ561,AK561)</f>
        <v>au101</v>
      </c>
      <c r="AO561" s="64" t="s">
        <v>103</v>
      </c>
      <c r="AP561" s="57" t="s">
        <v>101</v>
      </c>
      <c r="AQ561" s="56" t="n">
        <v>101</v>
      </c>
      <c r="AR561" s="57" t="s">
        <v>102</v>
      </c>
      <c r="AS561" s="60" t="n">
        <v>101</v>
      </c>
      <c r="AT561" s="48" t="str">
        <f aca="false">CONCATENATE(AP561,AQ561)</f>
        <v>at101</v>
      </c>
      <c r="AU561" s="49" t="str">
        <f aca="false">CONCATENATE(AR561,AS561)</f>
        <v>au101</v>
      </c>
      <c r="AX561" s="57"/>
      <c r="AY561" s="57"/>
      <c r="AZ561" s="24"/>
      <c r="BA561" s="24"/>
      <c r="BB561" s="24"/>
    </row>
    <row r="562" customFormat="false" ht="12.75" hidden="true" customHeight="false" outlineLevel="0" collapsed="false">
      <c r="AG562" s="64" t="s">
        <v>103</v>
      </c>
      <c r="AH562" s="57" t="s">
        <v>54</v>
      </c>
      <c r="AI562" s="57" t="n">
        <v>104</v>
      </c>
      <c r="AJ562" s="57" t="s">
        <v>54</v>
      </c>
      <c r="AK562" s="66" t="n">
        <v>104</v>
      </c>
      <c r="AL562" s="48" t="str">
        <f aca="false">CONCATENATE(AH562,AI562)</f>
        <v>k104</v>
      </c>
      <c r="AM562" s="49" t="str">
        <f aca="false">CONCATENATE(AJ562,AK562)</f>
        <v>k104</v>
      </c>
      <c r="AO562" s="64" t="s">
        <v>103</v>
      </c>
      <c r="AP562" s="57" t="s">
        <v>54</v>
      </c>
      <c r="AQ562" s="56" t="n">
        <v>104</v>
      </c>
      <c r="AR562" s="57" t="s">
        <v>54</v>
      </c>
      <c r="AS562" s="60" t="n">
        <v>104</v>
      </c>
      <c r="AT562" s="48" t="str">
        <f aca="false">CONCATENATE(AP562,AQ562)</f>
        <v>k104</v>
      </c>
      <c r="AU562" s="49" t="str">
        <f aca="false">CONCATENATE(AR562,AS562)</f>
        <v>k104</v>
      </c>
      <c r="AX562" s="57"/>
      <c r="AY562" s="57"/>
      <c r="AZ562" s="24"/>
      <c r="BA562" s="24"/>
      <c r="BB562" s="24"/>
    </row>
    <row r="563" customFormat="false" ht="12.75" hidden="true" customHeight="false" outlineLevel="0" collapsed="false">
      <c r="AG563" s="64" t="s">
        <v>103</v>
      </c>
      <c r="AH563" s="57" t="s">
        <v>52</v>
      </c>
      <c r="AI563" s="57" t="n">
        <v>106</v>
      </c>
      <c r="AJ563" s="57" t="s">
        <v>52</v>
      </c>
      <c r="AK563" s="60" t="n">
        <v>113</v>
      </c>
      <c r="AL563" s="48" t="str">
        <f aca="false">CONCATENATE(AH563,AI563)</f>
        <v>e106</v>
      </c>
      <c r="AM563" s="49" t="str">
        <f aca="false">CONCATENATE(AJ563,AK563)</f>
        <v>e113</v>
      </c>
      <c r="AO563" s="64" t="s">
        <v>103</v>
      </c>
      <c r="AP563" s="57" t="s">
        <v>52</v>
      </c>
      <c r="AQ563" s="56" t="n">
        <v>106</v>
      </c>
      <c r="AR563" s="57" t="s">
        <v>52</v>
      </c>
      <c r="AS563" s="60" t="n">
        <v>113</v>
      </c>
      <c r="AT563" s="48" t="str">
        <f aca="false">CONCATENATE(AP563,AQ563)</f>
        <v>e106</v>
      </c>
      <c r="AU563" s="49" t="str">
        <f aca="false">CONCATENATE(AR563,AS563)</f>
        <v>e113</v>
      </c>
      <c r="AX563" s="57"/>
      <c r="AY563" s="57"/>
      <c r="AZ563" s="24"/>
      <c r="BA563" s="24"/>
      <c r="BB563" s="24"/>
    </row>
    <row r="564" customFormat="false" ht="12.75" hidden="true" customHeight="false" outlineLevel="0" collapsed="false">
      <c r="AG564" s="64" t="s">
        <v>103</v>
      </c>
      <c r="AH564" s="57" t="s">
        <v>61</v>
      </c>
      <c r="AI564" s="57" t="n">
        <v>106</v>
      </c>
      <c r="AJ564" s="57" t="s">
        <v>54</v>
      </c>
      <c r="AK564" s="60" t="n">
        <v>113</v>
      </c>
      <c r="AL564" s="48" t="str">
        <f aca="false">CONCATENATE(AH564,AI564)</f>
        <v>j106</v>
      </c>
      <c r="AM564" s="49" t="str">
        <f aca="false">CONCATENATE(AJ564,AK564)</f>
        <v>k113</v>
      </c>
      <c r="AO564" s="64" t="s">
        <v>103</v>
      </c>
      <c r="AP564" s="57" t="s">
        <v>61</v>
      </c>
      <c r="AQ564" s="56" t="n">
        <v>106</v>
      </c>
      <c r="AR564" s="57" t="s">
        <v>54</v>
      </c>
      <c r="AS564" s="60" t="n">
        <v>113</v>
      </c>
      <c r="AT564" s="48" t="str">
        <f aca="false">CONCATENATE(AP564,AQ564)</f>
        <v>j106</v>
      </c>
      <c r="AU564" s="49" t="str">
        <f aca="false">CONCATENATE(AR564,AS564)</f>
        <v>k113</v>
      </c>
      <c r="AX564" s="57"/>
      <c r="AY564" s="57"/>
      <c r="AZ564" s="24"/>
      <c r="BA564" s="24"/>
      <c r="BB564" s="24"/>
    </row>
    <row r="565" customFormat="false" ht="12.75" hidden="true" customHeight="false" outlineLevel="0" collapsed="false">
      <c r="AG565" s="64" t="s">
        <v>103</v>
      </c>
      <c r="AH565" s="57" t="s">
        <v>67</v>
      </c>
      <c r="AI565" s="57" t="n">
        <v>106</v>
      </c>
      <c r="AJ565" s="57" t="s">
        <v>69</v>
      </c>
      <c r="AK565" s="60" t="n">
        <v>113</v>
      </c>
      <c r="AL565" s="48" t="str">
        <f aca="false">CONCATENATE(AH565,AI565)</f>
        <v>n106</v>
      </c>
      <c r="AM565" s="49" t="str">
        <f aca="false">CONCATENATE(AJ565,AK565)</f>
        <v>o113</v>
      </c>
      <c r="AO565" s="64" t="s">
        <v>103</v>
      </c>
      <c r="AP565" s="57" t="s">
        <v>67</v>
      </c>
      <c r="AQ565" s="56" t="n">
        <v>106</v>
      </c>
      <c r="AR565" s="57" t="s">
        <v>69</v>
      </c>
      <c r="AS565" s="60" t="n">
        <v>113</v>
      </c>
      <c r="AT565" s="48" t="str">
        <f aca="false">CONCATENATE(AP565,AQ565)</f>
        <v>n106</v>
      </c>
      <c r="AU565" s="49" t="str">
        <f aca="false">CONCATENATE(AR565,AS565)</f>
        <v>o113</v>
      </c>
      <c r="AX565" s="57"/>
      <c r="AY565" s="57"/>
      <c r="AZ565" s="24"/>
      <c r="BA565" s="24"/>
      <c r="BB565" s="24"/>
    </row>
    <row r="566" customFormat="false" ht="12.75" hidden="true" customHeight="false" outlineLevel="0" collapsed="false">
      <c r="AG566" s="64" t="s">
        <v>103</v>
      </c>
      <c r="AH566" s="57" t="s">
        <v>87</v>
      </c>
      <c r="AI566" s="57" t="n">
        <v>106</v>
      </c>
      <c r="AJ566" s="57" t="s">
        <v>88</v>
      </c>
      <c r="AK566" s="60" t="n">
        <v>113</v>
      </c>
      <c r="AL566" s="48" t="str">
        <f aca="false">CONCATENATE(AH566,AI566)</f>
        <v>r106</v>
      </c>
      <c r="AM566" s="49" t="str">
        <f aca="false">CONCATENATE(AJ566,AK566)</f>
        <v>s113</v>
      </c>
      <c r="AO566" s="64" t="s">
        <v>103</v>
      </c>
      <c r="AP566" s="57" t="s">
        <v>87</v>
      </c>
      <c r="AQ566" s="56" t="n">
        <v>106</v>
      </c>
      <c r="AR566" s="57" t="s">
        <v>88</v>
      </c>
      <c r="AS566" s="60" t="n">
        <v>113</v>
      </c>
      <c r="AT566" s="48" t="str">
        <f aca="false">CONCATENATE(AP566,AQ566)</f>
        <v>r106</v>
      </c>
      <c r="AU566" s="49" t="str">
        <f aca="false">CONCATENATE(AR566,AS566)</f>
        <v>s113</v>
      </c>
      <c r="AX566" s="57"/>
      <c r="AY566" s="57"/>
      <c r="AZ566" s="24"/>
      <c r="BA566" s="24"/>
      <c r="BB566" s="24"/>
    </row>
    <row r="567" customFormat="false" ht="12.75" hidden="true" customHeight="false" outlineLevel="0" collapsed="false">
      <c r="AG567" s="64" t="s">
        <v>103</v>
      </c>
      <c r="AH567" s="57" t="s">
        <v>89</v>
      </c>
      <c r="AI567" s="57" t="n">
        <v>106</v>
      </c>
      <c r="AJ567" s="57" t="s">
        <v>90</v>
      </c>
      <c r="AK567" s="60" t="n">
        <v>113</v>
      </c>
      <c r="AL567" s="48" t="str">
        <f aca="false">CONCATENATE(AH567,AI567)</f>
        <v>v106</v>
      </c>
      <c r="AM567" s="49" t="str">
        <f aca="false">CONCATENATE(AJ567,AK567)</f>
        <v>w113</v>
      </c>
      <c r="AO567" s="64" t="s">
        <v>103</v>
      </c>
      <c r="AP567" s="57" t="s">
        <v>89</v>
      </c>
      <c r="AQ567" s="56" t="n">
        <v>106</v>
      </c>
      <c r="AR567" s="57" t="s">
        <v>90</v>
      </c>
      <c r="AS567" s="60" t="n">
        <v>113</v>
      </c>
      <c r="AT567" s="48" t="str">
        <f aca="false">CONCATENATE(AP567,AQ567)</f>
        <v>v106</v>
      </c>
      <c r="AU567" s="49" t="str">
        <f aca="false">CONCATENATE(AR567,AS567)</f>
        <v>w113</v>
      </c>
      <c r="AX567" s="57"/>
      <c r="AY567" s="57"/>
      <c r="AZ567" s="24"/>
      <c r="BA567" s="24"/>
      <c r="BB567" s="24"/>
    </row>
    <row r="568" customFormat="false" ht="12.75" hidden="true" customHeight="false" outlineLevel="0" collapsed="false">
      <c r="AG568" s="64" t="s">
        <v>103</v>
      </c>
      <c r="AH568" s="57" t="s">
        <v>91</v>
      </c>
      <c r="AI568" s="57" t="n">
        <v>106</v>
      </c>
      <c r="AJ568" s="57" t="s">
        <v>92</v>
      </c>
      <c r="AK568" s="60" t="n">
        <v>113</v>
      </c>
      <c r="AL568" s="48" t="str">
        <f aca="false">CONCATENATE(AH568,AI568)</f>
        <v>z106</v>
      </c>
      <c r="AM568" s="49" t="str">
        <f aca="false">CONCATENATE(AJ568,AK568)</f>
        <v>aa113</v>
      </c>
      <c r="AO568" s="64" t="s">
        <v>103</v>
      </c>
      <c r="AP568" s="57" t="s">
        <v>91</v>
      </c>
      <c r="AQ568" s="56" t="n">
        <v>106</v>
      </c>
      <c r="AR568" s="57" t="s">
        <v>92</v>
      </c>
      <c r="AS568" s="60" t="n">
        <v>113</v>
      </c>
      <c r="AT568" s="48" t="str">
        <f aca="false">CONCATENATE(AP568,AQ568)</f>
        <v>z106</v>
      </c>
      <c r="AU568" s="49" t="str">
        <f aca="false">CONCATENATE(AR568,AS568)</f>
        <v>aa113</v>
      </c>
      <c r="AX568" s="57"/>
      <c r="AY568" s="57"/>
      <c r="AZ568" s="24"/>
      <c r="BA568" s="24"/>
      <c r="BB568" s="24"/>
    </row>
    <row r="569" customFormat="false" ht="12.75" hidden="true" customHeight="false" outlineLevel="0" collapsed="false">
      <c r="AG569" s="64" t="s">
        <v>103</v>
      </c>
      <c r="AH569" s="57" t="s">
        <v>93</v>
      </c>
      <c r="AI569" s="57" t="n">
        <v>106</v>
      </c>
      <c r="AJ569" s="57" t="s">
        <v>94</v>
      </c>
      <c r="AK569" s="60" t="n">
        <v>113</v>
      </c>
      <c r="AL569" s="48" t="str">
        <f aca="false">CONCATENATE(AH569,AI569)</f>
        <v>ad106</v>
      </c>
      <c r="AM569" s="49" t="str">
        <f aca="false">CONCATENATE(AJ569,AK569)</f>
        <v>ae113</v>
      </c>
      <c r="AO569" s="64" t="s">
        <v>103</v>
      </c>
      <c r="AP569" s="57" t="s">
        <v>93</v>
      </c>
      <c r="AQ569" s="56" t="n">
        <v>106</v>
      </c>
      <c r="AR569" s="57" t="s">
        <v>94</v>
      </c>
      <c r="AS569" s="60" t="n">
        <v>113</v>
      </c>
      <c r="AT569" s="48" t="str">
        <f aca="false">CONCATENATE(AP569,AQ569)</f>
        <v>ad106</v>
      </c>
      <c r="AU569" s="49" t="str">
        <f aca="false">CONCATENATE(AR569,AS569)</f>
        <v>ae113</v>
      </c>
      <c r="AX569" s="57"/>
      <c r="AY569" s="57"/>
      <c r="AZ569" s="24"/>
      <c r="BA569" s="24"/>
      <c r="BB569" s="24"/>
    </row>
    <row r="570" customFormat="false" ht="12.75" hidden="true" customHeight="false" outlineLevel="0" collapsed="false">
      <c r="AG570" s="64" t="s">
        <v>103</v>
      </c>
      <c r="AH570" s="57" t="s">
        <v>95</v>
      </c>
      <c r="AI570" s="57" t="n">
        <v>106</v>
      </c>
      <c r="AJ570" s="57" t="s">
        <v>96</v>
      </c>
      <c r="AK570" s="60" t="n">
        <v>113</v>
      </c>
      <c r="AL570" s="48" t="str">
        <f aca="false">CONCATENATE(AH570,AI570)</f>
        <v>ah106</v>
      </c>
      <c r="AM570" s="49" t="str">
        <f aca="false">CONCATENATE(AJ570,AK570)</f>
        <v>ai113</v>
      </c>
      <c r="AO570" s="64" t="s">
        <v>103</v>
      </c>
      <c r="AP570" s="57" t="s">
        <v>95</v>
      </c>
      <c r="AQ570" s="56" t="n">
        <v>106</v>
      </c>
      <c r="AR570" s="57" t="s">
        <v>96</v>
      </c>
      <c r="AS570" s="60" t="n">
        <v>113</v>
      </c>
      <c r="AT570" s="48" t="str">
        <f aca="false">CONCATENATE(AP570,AQ570)</f>
        <v>ah106</v>
      </c>
      <c r="AU570" s="49" t="str">
        <f aca="false">CONCATENATE(AR570,AS570)</f>
        <v>ai113</v>
      </c>
      <c r="AX570" s="57"/>
      <c r="AY570" s="57"/>
      <c r="AZ570" s="24"/>
      <c r="BA570" s="24"/>
      <c r="BB570" s="24"/>
    </row>
    <row r="571" customFormat="false" ht="12.75" hidden="true" customHeight="false" outlineLevel="0" collapsed="false">
      <c r="AG571" s="64" t="s">
        <v>103</v>
      </c>
      <c r="AH571" s="57" t="s">
        <v>97</v>
      </c>
      <c r="AI571" s="57" t="n">
        <v>106</v>
      </c>
      <c r="AJ571" s="57" t="s">
        <v>98</v>
      </c>
      <c r="AK571" s="60" t="n">
        <v>113</v>
      </c>
      <c r="AL571" s="48" t="str">
        <f aca="false">CONCATENATE(AH571,AI571)</f>
        <v>al106</v>
      </c>
      <c r="AM571" s="49" t="str">
        <f aca="false">CONCATENATE(AJ571,AK571)</f>
        <v>am113</v>
      </c>
      <c r="AO571" s="64" t="s">
        <v>103</v>
      </c>
      <c r="AP571" s="57" t="s">
        <v>97</v>
      </c>
      <c r="AQ571" s="56" t="n">
        <v>106</v>
      </c>
      <c r="AR571" s="57" t="s">
        <v>98</v>
      </c>
      <c r="AS571" s="60" t="n">
        <v>113</v>
      </c>
      <c r="AT571" s="48" t="str">
        <f aca="false">CONCATENATE(AP571,AQ571)</f>
        <v>al106</v>
      </c>
      <c r="AU571" s="49" t="str">
        <f aca="false">CONCATENATE(AR571,AS571)</f>
        <v>am113</v>
      </c>
      <c r="AX571" s="57"/>
      <c r="AY571" s="57"/>
      <c r="AZ571" s="24"/>
      <c r="BA571" s="24"/>
      <c r="BB571" s="24"/>
    </row>
    <row r="572" customFormat="false" ht="12.75" hidden="true" customHeight="false" outlineLevel="0" collapsed="false">
      <c r="AG572" s="64" t="s">
        <v>103</v>
      </c>
      <c r="AH572" s="57" t="s">
        <v>99</v>
      </c>
      <c r="AI572" s="57" t="n">
        <v>106</v>
      </c>
      <c r="AJ572" s="57" t="s">
        <v>100</v>
      </c>
      <c r="AK572" s="60" t="n">
        <v>113</v>
      </c>
      <c r="AL572" s="48" t="str">
        <f aca="false">CONCATENATE(AH572,AI572)</f>
        <v>ap106</v>
      </c>
      <c r="AM572" s="49" t="str">
        <f aca="false">CONCATENATE(AJ572,AK572)</f>
        <v>aq113</v>
      </c>
      <c r="AO572" s="64" t="s">
        <v>103</v>
      </c>
      <c r="AP572" s="57" t="s">
        <v>99</v>
      </c>
      <c r="AQ572" s="56" t="n">
        <v>106</v>
      </c>
      <c r="AR572" s="57" t="s">
        <v>100</v>
      </c>
      <c r="AS572" s="60" t="n">
        <v>113</v>
      </c>
      <c r="AT572" s="48" t="str">
        <f aca="false">CONCATENATE(AP572,AQ572)</f>
        <v>ap106</v>
      </c>
      <c r="AU572" s="49" t="str">
        <f aca="false">CONCATENATE(AR572,AS572)</f>
        <v>aq113</v>
      </c>
      <c r="AX572" s="57"/>
      <c r="AY572" s="57"/>
      <c r="AZ572" s="24"/>
      <c r="BA572" s="24"/>
      <c r="BB572" s="24"/>
    </row>
    <row r="573" customFormat="false" ht="12.75" hidden="true" customHeight="false" outlineLevel="0" collapsed="false">
      <c r="AG573" s="64" t="s">
        <v>103</v>
      </c>
      <c r="AH573" s="57" t="s">
        <v>101</v>
      </c>
      <c r="AI573" s="57" t="n">
        <v>106</v>
      </c>
      <c r="AJ573" s="57" t="s">
        <v>102</v>
      </c>
      <c r="AK573" s="60" t="n">
        <v>113</v>
      </c>
      <c r="AL573" s="48" t="str">
        <f aca="false">CONCATENATE(AH573,AI573)</f>
        <v>at106</v>
      </c>
      <c r="AM573" s="49" t="str">
        <f aca="false">CONCATENATE(AJ573,AK573)</f>
        <v>au113</v>
      </c>
      <c r="AO573" s="64" t="s">
        <v>103</v>
      </c>
      <c r="AP573" s="57" t="s">
        <v>101</v>
      </c>
      <c r="AQ573" s="56" t="n">
        <v>106</v>
      </c>
      <c r="AR573" s="57" t="s">
        <v>102</v>
      </c>
      <c r="AS573" s="60" t="n">
        <v>113</v>
      </c>
      <c r="AT573" s="48" t="str">
        <f aca="false">CONCATENATE(AP573,AQ573)</f>
        <v>at106</v>
      </c>
      <c r="AU573" s="49" t="str">
        <f aca="false">CONCATENATE(AR573,AS573)</f>
        <v>au113</v>
      </c>
      <c r="AX573" s="57"/>
      <c r="AY573" s="57"/>
      <c r="AZ573" s="24"/>
      <c r="BA573" s="24"/>
      <c r="BB573" s="24"/>
    </row>
    <row r="574" customFormat="false" ht="12.75" hidden="true" customHeight="false" outlineLevel="0" collapsed="false">
      <c r="AG574" s="64" t="s">
        <v>103</v>
      </c>
      <c r="AH574" s="57" t="s">
        <v>61</v>
      </c>
      <c r="AI574" s="57" t="n">
        <v>118</v>
      </c>
      <c r="AJ574" s="57" t="s">
        <v>54</v>
      </c>
      <c r="AK574" s="66" t="n">
        <v>118</v>
      </c>
      <c r="AL574" s="48" t="str">
        <f aca="false">CONCATENATE(AH574,AI574)</f>
        <v>j118</v>
      </c>
      <c r="AM574" s="49" t="str">
        <f aca="false">CONCATENATE(AJ574,AK574)</f>
        <v>k118</v>
      </c>
      <c r="AO574" s="64" t="s">
        <v>103</v>
      </c>
      <c r="AP574" s="57" t="s">
        <v>61</v>
      </c>
      <c r="AQ574" s="56" t="n">
        <v>118</v>
      </c>
      <c r="AR574" s="57" t="s">
        <v>54</v>
      </c>
      <c r="AS574" s="60" t="n">
        <v>118</v>
      </c>
      <c r="AT574" s="48" t="str">
        <f aca="false">CONCATENATE(AP574,AQ574)</f>
        <v>j118</v>
      </c>
      <c r="AU574" s="49" t="str">
        <f aca="false">CONCATENATE(AR574,AS574)</f>
        <v>k118</v>
      </c>
      <c r="AX574" s="57"/>
      <c r="AY574" s="57"/>
      <c r="AZ574" s="24"/>
      <c r="BA574" s="24"/>
      <c r="BB574" s="24"/>
    </row>
    <row r="575" customFormat="false" ht="12.75" hidden="true" customHeight="false" outlineLevel="0" collapsed="false">
      <c r="AG575" s="64" t="s">
        <v>103</v>
      </c>
      <c r="AH575" s="57" t="s">
        <v>67</v>
      </c>
      <c r="AI575" s="57" t="n">
        <v>118</v>
      </c>
      <c r="AJ575" s="57" t="s">
        <v>69</v>
      </c>
      <c r="AK575" s="66" t="n">
        <v>118</v>
      </c>
      <c r="AL575" s="48" t="str">
        <f aca="false">CONCATENATE(AH575,AI575)</f>
        <v>n118</v>
      </c>
      <c r="AM575" s="49" t="str">
        <f aca="false">CONCATENATE(AJ575,AK575)</f>
        <v>o118</v>
      </c>
      <c r="AO575" s="64" t="s">
        <v>103</v>
      </c>
      <c r="AP575" s="57" t="s">
        <v>67</v>
      </c>
      <c r="AQ575" s="56" t="n">
        <v>118</v>
      </c>
      <c r="AR575" s="57" t="s">
        <v>69</v>
      </c>
      <c r="AS575" s="60" t="n">
        <v>118</v>
      </c>
      <c r="AT575" s="48" t="str">
        <f aca="false">CONCATENATE(AP575,AQ575)</f>
        <v>n118</v>
      </c>
      <c r="AU575" s="49" t="str">
        <f aca="false">CONCATENATE(AR575,AS575)</f>
        <v>o118</v>
      </c>
      <c r="AX575" s="57"/>
      <c r="AY575" s="57"/>
      <c r="AZ575" s="24"/>
      <c r="BA575" s="24"/>
      <c r="BB575" s="24"/>
    </row>
    <row r="576" customFormat="false" ht="12.75" hidden="true" customHeight="false" outlineLevel="0" collapsed="false">
      <c r="AG576" s="64" t="s">
        <v>103</v>
      </c>
      <c r="AH576" s="57" t="s">
        <v>87</v>
      </c>
      <c r="AI576" s="57" t="n">
        <v>118</v>
      </c>
      <c r="AJ576" s="57" t="s">
        <v>88</v>
      </c>
      <c r="AK576" s="66" t="n">
        <v>118</v>
      </c>
      <c r="AL576" s="48" t="str">
        <f aca="false">CONCATENATE(AH576,AI576)</f>
        <v>r118</v>
      </c>
      <c r="AM576" s="49" t="str">
        <f aca="false">CONCATENATE(AJ576,AK576)</f>
        <v>s118</v>
      </c>
      <c r="AO576" s="64" t="s">
        <v>103</v>
      </c>
      <c r="AP576" s="57" t="s">
        <v>87</v>
      </c>
      <c r="AQ576" s="56" t="n">
        <v>118</v>
      </c>
      <c r="AR576" s="57" t="s">
        <v>88</v>
      </c>
      <c r="AS576" s="60" t="n">
        <v>118</v>
      </c>
      <c r="AT576" s="48" t="str">
        <f aca="false">CONCATENATE(AP576,AQ576)</f>
        <v>r118</v>
      </c>
      <c r="AU576" s="49" t="str">
        <f aca="false">CONCATENATE(AR576,AS576)</f>
        <v>s118</v>
      </c>
      <c r="AX576" s="57"/>
      <c r="AY576" s="57"/>
      <c r="AZ576" s="24"/>
      <c r="BA576" s="24"/>
      <c r="BB576" s="24"/>
    </row>
    <row r="577" customFormat="false" ht="12.75" hidden="true" customHeight="false" outlineLevel="0" collapsed="false">
      <c r="AG577" s="64" t="s">
        <v>103</v>
      </c>
      <c r="AH577" s="57" t="s">
        <v>89</v>
      </c>
      <c r="AI577" s="57" t="n">
        <v>118</v>
      </c>
      <c r="AJ577" s="57" t="s">
        <v>90</v>
      </c>
      <c r="AK577" s="66" t="n">
        <v>118</v>
      </c>
      <c r="AL577" s="48" t="str">
        <f aca="false">CONCATENATE(AH577,AI577)</f>
        <v>v118</v>
      </c>
      <c r="AM577" s="49" t="str">
        <f aca="false">CONCATENATE(AJ577,AK577)</f>
        <v>w118</v>
      </c>
      <c r="AO577" s="64" t="s">
        <v>103</v>
      </c>
      <c r="AP577" s="57" t="s">
        <v>89</v>
      </c>
      <c r="AQ577" s="56" t="n">
        <v>118</v>
      </c>
      <c r="AR577" s="57" t="s">
        <v>90</v>
      </c>
      <c r="AS577" s="60" t="n">
        <v>118</v>
      </c>
      <c r="AT577" s="48" t="str">
        <f aca="false">CONCATENATE(AP577,AQ577)</f>
        <v>v118</v>
      </c>
      <c r="AU577" s="49" t="str">
        <f aca="false">CONCATENATE(AR577,AS577)</f>
        <v>w118</v>
      </c>
      <c r="AX577" s="57"/>
      <c r="AY577" s="57"/>
      <c r="AZ577" s="24"/>
      <c r="BA577" s="24"/>
      <c r="BB577" s="24"/>
    </row>
    <row r="578" customFormat="false" ht="12.75" hidden="true" customHeight="false" outlineLevel="0" collapsed="false">
      <c r="AG578" s="64" t="s">
        <v>103</v>
      </c>
      <c r="AH578" s="57" t="s">
        <v>91</v>
      </c>
      <c r="AI578" s="57" t="n">
        <v>118</v>
      </c>
      <c r="AJ578" s="57" t="s">
        <v>92</v>
      </c>
      <c r="AK578" s="66" t="n">
        <v>118</v>
      </c>
      <c r="AL578" s="48" t="str">
        <f aca="false">CONCATENATE(AH578,AI578)</f>
        <v>z118</v>
      </c>
      <c r="AM578" s="49" t="str">
        <f aca="false">CONCATENATE(AJ578,AK578)</f>
        <v>aa118</v>
      </c>
      <c r="AO578" s="64" t="s">
        <v>103</v>
      </c>
      <c r="AP578" s="57" t="s">
        <v>91</v>
      </c>
      <c r="AQ578" s="56" t="n">
        <v>118</v>
      </c>
      <c r="AR578" s="57" t="s">
        <v>92</v>
      </c>
      <c r="AS578" s="60" t="n">
        <v>118</v>
      </c>
      <c r="AT578" s="48" t="str">
        <f aca="false">CONCATENATE(AP578,AQ578)</f>
        <v>z118</v>
      </c>
      <c r="AU578" s="49" t="str">
        <f aca="false">CONCATENATE(AR578,AS578)</f>
        <v>aa118</v>
      </c>
      <c r="AX578" s="57"/>
      <c r="AY578" s="57"/>
      <c r="AZ578" s="24"/>
      <c r="BA578" s="24"/>
      <c r="BB578" s="24"/>
    </row>
    <row r="579" customFormat="false" ht="12.75" hidden="true" customHeight="false" outlineLevel="0" collapsed="false">
      <c r="AG579" s="64" t="s">
        <v>103</v>
      </c>
      <c r="AH579" s="57" t="s">
        <v>93</v>
      </c>
      <c r="AI579" s="57" t="n">
        <v>118</v>
      </c>
      <c r="AJ579" s="57" t="s">
        <v>94</v>
      </c>
      <c r="AK579" s="66" t="n">
        <v>118</v>
      </c>
      <c r="AL579" s="48" t="str">
        <f aca="false">CONCATENATE(AH579,AI579)</f>
        <v>ad118</v>
      </c>
      <c r="AM579" s="49" t="str">
        <f aca="false">CONCATENATE(AJ579,AK579)</f>
        <v>ae118</v>
      </c>
      <c r="AO579" s="64" t="s">
        <v>103</v>
      </c>
      <c r="AP579" s="57" t="s">
        <v>93</v>
      </c>
      <c r="AQ579" s="56" t="n">
        <v>118</v>
      </c>
      <c r="AR579" s="57" t="s">
        <v>94</v>
      </c>
      <c r="AS579" s="60" t="n">
        <v>118</v>
      </c>
      <c r="AT579" s="48" t="str">
        <f aca="false">CONCATENATE(AP579,AQ579)</f>
        <v>ad118</v>
      </c>
      <c r="AU579" s="49" t="str">
        <f aca="false">CONCATENATE(AR579,AS579)</f>
        <v>ae118</v>
      </c>
      <c r="AX579" s="57"/>
      <c r="AY579" s="57"/>
      <c r="AZ579" s="24"/>
      <c r="BA579" s="24"/>
      <c r="BB579" s="24"/>
    </row>
    <row r="580" customFormat="false" ht="12.75" hidden="true" customHeight="false" outlineLevel="0" collapsed="false">
      <c r="AG580" s="64" t="s">
        <v>103</v>
      </c>
      <c r="AH580" s="57" t="s">
        <v>95</v>
      </c>
      <c r="AI580" s="57" t="n">
        <v>118</v>
      </c>
      <c r="AJ580" s="57" t="s">
        <v>96</v>
      </c>
      <c r="AK580" s="66" t="n">
        <v>118</v>
      </c>
      <c r="AL580" s="48" t="str">
        <f aca="false">CONCATENATE(AH580,AI580)</f>
        <v>ah118</v>
      </c>
      <c r="AM580" s="49" t="str">
        <f aca="false">CONCATENATE(AJ580,AK580)</f>
        <v>ai118</v>
      </c>
      <c r="AO580" s="64" t="s">
        <v>103</v>
      </c>
      <c r="AP580" s="57" t="s">
        <v>95</v>
      </c>
      <c r="AQ580" s="56" t="n">
        <v>118</v>
      </c>
      <c r="AR580" s="57" t="s">
        <v>96</v>
      </c>
      <c r="AS580" s="60" t="n">
        <v>118</v>
      </c>
      <c r="AT580" s="48" t="str">
        <f aca="false">CONCATENATE(AP580,AQ580)</f>
        <v>ah118</v>
      </c>
      <c r="AU580" s="49" t="str">
        <f aca="false">CONCATENATE(AR580,AS580)</f>
        <v>ai118</v>
      </c>
      <c r="AX580" s="57"/>
      <c r="AY580" s="57"/>
      <c r="AZ580" s="24"/>
      <c r="BA580" s="24"/>
      <c r="BB580" s="24"/>
    </row>
    <row r="581" customFormat="false" ht="12.75" hidden="true" customHeight="false" outlineLevel="0" collapsed="false">
      <c r="AG581" s="64" t="s">
        <v>103</v>
      </c>
      <c r="AH581" s="57" t="s">
        <v>97</v>
      </c>
      <c r="AI581" s="57" t="n">
        <v>118</v>
      </c>
      <c r="AJ581" s="57" t="s">
        <v>98</v>
      </c>
      <c r="AK581" s="66" t="n">
        <v>118</v>
      </c>
      <c r="AL581" s="48" t="str">
        <f aca="false">CONCATENATE(AH581,AI581)</f>
        <v>al118</v>
      </c>
      <c r="AM581" s="49" t="str">
        <f aca="false">CONCATENATE(AJ581,AK581)</f>
        <v>am118</v>
      </c>
      <c r="AO581" s="64" t="s">
        <v>103</v>
      </c>
      <c r="AP581" s="57" t="s">
        <v>97</v>
      </c>
      <c r="AQ581" s="56" t="n">
        <v>118</v>
      </c>
      <c r="AR581" s="57" t="s">
        <v>98</v>
      </c>
      <c r="AS581" s="60" t="n">
        <v>118</v>
      </c>
      <c r="AT581" s="48" t="str">
        <f aca="false">CONCATENATE(AP581,AQ581)</f>
        <v>al118</v>
      </c>
      <c r="AU581" s="49" t="str">
        <f aca="false">CONCATENATE(AR581,AS581)</f>
        <v>am118</v>
      </c>
      <c r="AX581" s="57"/>
      <c r="AY581" s="57"/>
      <c r="AZ581" s="24"/>
      <c r="BA581" s="24"/>
      <c r="BB581" s="24"/>
    </row>
    <row r="582" customFormat="false" ht="12.75" hidden="true" customHeight="false" outlineLevel="0" collapsed="false">
      <c r="AG582" s="64" t="s">
        <v>103</v>
      </c>
      <c r="AH582" s="57" t="s">
        <v>99</v>
      </c>
      <c r="AI582" s="57" t="n">
        <v>118</v>
      </c>
      <c r="AJ582" s="57" t="s">
        <v>100</v>
      </c>
      <c r="AK582" s="66" t="n">
        <v>118</v>
      </c>
      <c r="AL582" s="48" t="str">
        <f aca="false">CONCATENATE(AH582,AI582)</f>
        <v>ap118</v>
      </c>
      <c r="AM582" s="49" t="str">
        <f aca="false">CONCATENATE(AJ582,AK582)</f>
        <v>aq118</v>
      </c>
      <c r="AO582" s="64" t="s">
        <v>103</v>
      </c>
      <c r="AP582" s="57" t="s">
        <v>99</v>
      </c>
      <c r="AQ582" s="56" t="n">
        <v>118</v>
      </c>
      <c r="AR582" s="57" t="s">
        <v>100</v>
      </c>
      <c r="AS582" s="60" t="n">
        <v>118</v>
      </c>
      <c r="AT582" s="48" t="str">
        <f aca="false">CONCATENATE(AP582,AQ582)</f>
        <v>ap118</v>
      </c>
      <c r="AU582" s="49" t="str">
        <f aca="false">CONCATENATE(AR582,AS582)</f>
        <v>aq118</v>
      </c>
      <c r="AX582" s="57"/>
      <c r="AY582" s="57"/>
      <c r="AZ582" s="24"/>
      <c r="BA582" s="24"/>
      <c r="BB582" s="24"/>
    </row>
    <row r="583" customFormat="false" ht="12.75" hidden="true" customHeight="false" outlineLevel="0" collapsed="false">
      <c r="AG583" s="64" t="s">
        <v>103</v>
      </c>
      <c r="AH583" s="57" t="s">
        <v>101</v>
      </c>
      <c r="AI583" s="57" t="n">
        <v>118</v>
      </c>
      <c r="AJ583" s="57" t="s">
        <v>102</v>
      </c>
      <c r="AK583" s="66" t="n">
        <v>118</v>
      </c>
      <c r="AL583" s="48" t="str">
        <f aca="false">CONCATENATE(AH583,AI583)</f>
        <v>at118</v>
      </c>
      <c r="AM583" s="49" t="str">
        <f aca="false">CONCATENATE(AJ583,AK583)</f>
        <v>au118</v>
      </c>
      <c r="AO583" s="64" t="s">
        <v>103</v>
      </c>
      <c r="AP583" s="57" t="s">
        <v>101</v>
      </c>
      <c r="AQ583" s="56" t="n">
        <v>118</v>
      </c>
      <c r="AR583" s="57" t="s">
        <v>102</v>
      </c>
      <c r="AS583" s="60" t="n">
        <v>118</v>
      </c>
      <c r="AT583" s="48" t="str">
        <f aca="false">CONCATENATE(AP583,AQ583)</f>
        <v>at118</v>
      </c>
      <c r="AU583" s="49" t="str">
        <f aca="false">CONCATENATE(AR583,AS583)</f>
        <v>au118</v>
      </c>
      <c r="AX583" s="57"/>
      <c r="AY583" s="57"/>
      <c r="AZ583" s="24"/>
      <c r="BA583" s="24"/>
      <c r="BB583" s="24"/>
    </row>
    <row r="584" customFormat="false" ht="12.75" hidden="true" customHeight="false" outlineLevel="0" collapsed="false">
      <c r="AG584" s="64" t="s">
        <v>103</v>
      </c>
      <c r="AH584" s="57" t="s">
        <v>52</v>
      </c>
      <c r="AI584" s="57" t="n">
        <v>121</v>
      </c>
      <c r="AJ584" s="57" t="s">
        <v>52</v>
      </c>
      <c r="AK584" s="66" t="n">
        <v>121</v>
      </c>
      <c r="AL584" s="48" t="str">
        <f aca="false">CONCATENATE(AH584,AI584)</f>
        <v>e121</v>
      </c>
      <c r="AM584" s="49" t="str">
        <f aca="false">CONCATENATE(AJ584,AK584)</f>
        <v>e121</v>
      </c>
      <c r="AO584" s="64" t="s">
        <v>103</v>
      </c>
      <c r="AP584" s="57" t="s">
        <v>52</v>
      </c>
      <c r="AQ584" s="56" t="n">
        <v>121</v>
      </c>
      <c r="AR584" s="57" t="s">
        <v>52</v>
      </c>
      <c r="AS584" s="60" t="n">
        <v>121</v>
      </c>
      <c r="AT584" s="48" t="str">
        <f aca="false">CONCATENATE(AP584,AQ584)</f>
        <v>e121</v>
      </c>
      <c r="AU584" s="49" t="str">
        <f aca="false">CONCATENATE(AR584,AS584)</f>
        <v>e121</v>
      </c>
      <c r="AX584" s="57"/>
      <c r="AY584" s="57"/>
      <c r="AZ584" s="24"/>
      <c r="BA584" s="24"/>
      <c r="BB584" s="24"/>
    </row>
    <row r="585" customFormat="false" ht="12.75" hidden="true" customHeight="false" outlineLevel="0" collapsed="false">
      <c r="AG585" s="64" t="s">
        <v>103</v>
      </c>
      <c r="AH585" s="57" t="s">
        <v>61</v>
      </c>
      <c r="AI585" s="57" t="n">
        <v>121</v>
      </c>
      <c r="AJ585" s="57" t="s">
        <v>54</v>
      </c>
      <c r="AK585" s="66" t="n">
        <v>121</v>
      </c>
      <c r="AL585" s="48" t="str">
        <f aca="false">CONCATENATE(AH585,AI585)</f>
        <v>j121</v>
      </c>
      <c r="AM585" s="49" t="str">
        <f aca="false">CONCATENATE(AJ585,AK585)</f>
        <v>k121</v>
      </c>
      <c r="AO585" s="64" t="s">
        <v>103</v>
      </c>
      <c r="AP585" s="57" t="s">
        <v>61</v>
      </c>
      <c r="AQ585" s="56" t="n">
        <v>121</v>
      </c>
      <c r="AR585" s="57" t="s">
        <v>54</v>
      </c>
      <c r="AS585" s="60" t="n">
        <v>121</v>
      </c>
      <c r="AT585" s="48" t="str">
        <f aca="false">CONCATENATE(AP585,AQ585)</f>
        <v>j121</v>
      </c>
      <c r="AU585" s="49" t="str">
        <f aca="false">CONCATENATE(AR585,AS585)</f>
        <v>k121</v>
      </c>
      <c r="AX585" s="57"/>
      <c r="AY585" s="57"/>
      <c r="AZ585" s="24"/>
      <c r="BA585" s="24"/>
      <c r="BB585" s="24"/>
    </row>
    <row r="586" customFormat="false" ht="12.75" hidden="true" customHeight="false" outlineLevel="0" collapsed="false">
      <c r="AG586" s="64" t="s">
        <v>103</v>
      </c>
      <c r="AH586" s="57" t="s">
        <v>67</v>
      </c>
      <c r="AI586" s="57" t="n">
        <v>121</v>
      </c>
      <c r="AJ586" s="57" t="s">
        <v>69</v>
      </c>
      <c r="AK586" s="66" t="n">
        <v>121</v>
      </c>
      <c r="AL586" s="48" t="str">
        <f aca="false">CONCATENATE(AH586,AI586)</f>
        <v>n121</v>
      </c>
      <c r="AM586" s="49" t="str">
        <f aca="false">CONCATENATE(AJ586,AK586)</f>
        <v>o121</v>
      </c>
      <c r="AO586" s="64" t="s">
        <v>103</v>
      </c>
      <c r="AP586" s="57" t="s">
        <v>67</v>
      </c>
      <c r="AQ586" s="56" t="n">
        <v>121</v>
      </c>
      <c r="AR586" s="57" t="s">
        <v>69</v>
      </c>
      <c r="AS586" s="60" t="n">
        <v>121</v>
      </c>
      <c r="AT586" s="48" t="str">
        <f aca="false">CONCATENATE(AP586,AQ586)</f>
        <v>n121</v>
      </c>
      <c r="AU586" s="49" t="str">
        <f aca="false">CONCATENATE(AR586,AS586)</f>
        <v>o121</v>
      </c>
      <c r="AX586" s="57"/>
      <c r="AY586" s="57"/>
      <c r="AZ586" s="24"/>
      <c r="BA586" s="24"/>
      <c r="BB586" s="24"/>
    </row>
    <row r="587" customFormat="false" ht="12.75" hidden="true" customHeight="false" outlineLevel="0" collapsed="false">
      <c r="AG587" s="64" t="s">
        <v>103</v>
      </c>
      <c r="AH587" s="57" t="s">
        <v>87</v>
      </c>
      <c r="AI587" s="57" t="n">
        <v>121</v>
      </c>
      <c r="AJ587" s="57" t="s">
        <v>88</v>
      </c>
      <c r="AK587" s="66" t="n">
        <v>121</v>
      </c>
      <c r="AL587" s="48" t="str">
        <f aca="false">CONCATENATE(AH587,AI587)</f>
        <v>r121</v>
      </c>
      <c r="AM587" s="49" t="str">
        <f aca="false">CONCATENATE(AJ587,AK587)</f>
        <v>s121</v>
      </c>
      <c r="AO587" s="64" t="s">
        <v>103</v>
      </c>
      <c r="AP587" s="57" t="s">
        <v>87</v>
      </c>
      <c r="AQ587" s="56" t="n">
        <v>121</v>
      </c>
      <c r="AR587" s="57" t="s">
        <v>88</v>
      </c>
      <c r="AS587" s="60" t="n">
        <v>121</v>
      </c>
      <c r="AT587" s="48" t="str">
        <f aca="false">CONCATENATE(AP587,AQ587)</f>
        <v>r121</v>
      </c>
      <c r="AU587" s="49" t="str">
        <f aca="false">CONCATENATE(AR587,AS587)</f>
        <v>s121</v>
      </c>
      <c r="AX587" s="57"/>
      <c r="AY587" s="57"/>
      <c r="AZ587" s="24"/>
      <c r="BA587" s="24"/>
      <c r="BB587" s="24"/>
    </row>
    <row r="588" customFormat="false" ht="12.75" hidden="true" customHeight="false" outlineLevel="0" collapsed="false">
      <c r="AG588" s="64" t="s">
        <v>103</v>
      </c>
      <c r="AH588" s="57" t="s">
        <v>89</v>
      </c>
      <c r="AI588" s="57" t="n">
        <v>121</v>
      </c>
      <c r="AJ588" s="57" t="s">
        <v>90</v>
      </c>
      <c r="AK588" s="66" t="n">
        <v>121</v>
      </c>
      <c r="AL588" s="48" t="str">
        <f aca="false">CONCATENATE(AH588,AI588)</f>
        <v>v121</v>
      </c>
      <c r="AM588" s="49" t="str">
        <f aca="false">CONCATENATE(AJ588,AK588)</f>
        <v>w121</v>
      </c>
      <c r="AO588" s="64" t="s">
        <v>103</v>
      </c>
      <c r="AP588" s="57" t="s">
        <v>89</v>
      </c>
      <c r="AQ588" s="56" t="n">
        <v>121</v>
      </c>
      <c r="AR588" s="57" t="s">
        <v>90</v>
      </c>
      <c r="AS588" s="60" t="n">
        <v>121</v>
      </c>
      <c r="AT588" s="48" t="str">
        <f aca="false">CONCATENATE(AP588,AQ588)</f>
        <v>v121</v>
      </c>
      <c r="AU588" s="49" t="str">
        <f aca="false">CONCATENATE(AR588,AS588)</f>
        <v>w121</v>
      </c>
      <c r="AX588" s="57"/>
      <c r="AY588" s="57"/>
      <c r="AZ588" s="24"/>
      <c r="BA588" s="24"/>
      <c r="BB588" s="24"/>
    </row>
    <row r="589" customFormat="false" ht="12.75" hidden="true" customHeight="false" outlineLevel="0" collapsed="false">
      <c r="AG589" s="64" t="s">
        <v>103</v>
      </c>
      <c r="AH589" s="57" t="s">
        <v>91</v>
      </c>
      <c r="AI589" s="57" t="n">
        <v>121</v>
      </c>
      <c r="AJ589" s="57" t="s">
        <v>92</v>
      </c>
      <c r="AK589" s="66" t="n">
        <v>121</v>
      </c>
      <c r="AL589" s="48" t="str">
        <f aca="false">CONCATENATE(AH589,AI589)</f>
        <v>z121</v>
      </c>
      <c r="AM589" s="49" t="str">
        <f aca="false">CONCATENATE(AJ589,AK589)</f>
        <v>aa121</v>
      </c>
      <c r="AO589" s="64" t="s">
        <v>103</v>
      </c>
      <c r="AP589" s="57" t="s">
        <v>91</v>
      </c>
      <c r="AQ589" s="56" t="n">
        <v>121</v>
      </c>
      <c r="AR589" s="57" t="s">
        <v>92</v>
      </c>
      <c r="AS589" s="60" t="n">
        <v>121</v>
      </c>
      <c r="AT589" s="48" t="str">
        <f aca="false">CONCATENATE(AP589,AQ589)</f>
        <v>z121</v>
      </c>
      <c r="AU589" s="49" t="str">
        <f aca="false">CONCATENATE(AR589,AS589)</f>
        <v>aa121</v>
      </c>
      <c r="AX589" s="57"/>
      <c r="AY589" s="57"/>
      <c r="AZ589" s="24"/>
      <c r="BA589" s="24"/>
      <c r="BB589" s="24"/>
    </row>
    <row r="590" customFormat="false" ht="12.75" hidden="true" customHeight="false" outlineLevel="0" collapsed="false">
      <c r="AG590" s="64" t="s">
        <v>103</v>
      </c>
      <c r="AH590" s="57" t="s">
        <v>93</v>
      </c>
      <c r="AI590" s="57" t="n">
        <v>121</v>
      </c>
      <c r="AJ590" s="57" t="s">
        <v>94</v>
      </c>
      <c r="AK590" s="66" t="n">
        <v>121</v>
      </c>
      <c r="AL590" s="48" t="str">
        <f aca="false">CONCATENATE(AH590,AI590)</f>
        <v>ad121</v>
      </c>
      <c r="AM590" s="49" t="str">
        <f aca="false">CONCATENATE(AJ590,AK590)</f>
        <v>ae121</v>
      </c>
      <c r="AO590" s="64" t="s">
        <v>103</v>
      </c>
      <c r="AP590" s="57" t="s">
        <v>93</v>
      </c>
      <c r="AQ590" s="56" t="n">
        <v>121</v>
      </c>
      <c r="AR590" s="57" t="s">
        <v>94</v>
      </c>
      <c r="AS590" s="60" t="n">
        <v>121</v>
      </c>
      <c r="AT590" s="48" t="str">
        <f aca="false">CONCATENATE(AP590,AQ590)</f>
        <v>ad121</v>
      </c>
      <c r="AU590" s="49" t="str">
        <f aca="false">CONCATENATE(AR590,AS590)</f>
        <v>ae121</v>
      </c>
      <c r="AX590" s="57"/>
      <c r="AY590" s="57"/>
      <c r="AZ590" s="24"/>
      <c r="BA590" s="24"/>
      <c r="BB590" s="24"/>
    </row>
    <row r="591" customFormat="false" ht="12.75" hidden="true" customHeight="false" outlineLevel="0" collapsed="false">
      <c r="AG591" s="64" t="s">
        <v>103</v>
      </c>
      <c r="AH591" s="57" t="s">
        <v>95</v>
      </c>
      <c r="AI591" s="57" t="n">
        <v>121</v>
      </c>
      <c r="AJ591" s="57" t="s">
        <v>96</v>
      </c>
      <c r="AK591" s="66" t="n">
        <v>121</v>
      </c>
      <c r="AL591" s="48" t="str">
        <f aca="false">CONCATENATE(AH591,AI591)</f>
        <v>ah121</v>
      </c>
      <c r="AM591" s="49" t="str">
        <f aca="false">CONCATENATE(AJ591,AK591)</f>
        <v>ai121</v>
      </c>
      <c r="AO591" s="64" t="s">
        <v>103</v>
      </c>
      <c r="AP591" s="57" t="s">
        <v>95</v>
      </c>
      <c r="AQ591" s="56" t="n">
        <v>121</v>
      </c>
      <c r="AR591" s="57" t="s">
        <v>96</v>
      </c>
      <c r="AS591" s="60" t="n">
        <v>121</v>
      </c>
      <c r="AT591" s="48" t="str">
        <f aca="false">CONCATENATE(AP591,AQ591)</f>
        <v>ah121</v>
      </c>
      <c r="AU591" s="49" t="str">
        <f aca="false">CONCATENATE(AR591,AS591)</f>
        <v>ai121</v>
      </c>
      <c r="AX591" s="57"/>
      <c r="AY591" s="57"/>
      <c r="AZ591" s="24"/>
      <c r="BA591" s="24"/>
      <c r="BB591" s="24"/>
    </row>
    <row r="592" customFormat="false" ht="12.75" hidden="true" customHeight="false" outlineLevel="0" collapsed="false">
      <c r="AG592" s="64" t="s">
        <v>103</v>
      </c>
      <c r="AH592" s="57" t="s">
        <v>97</v>
      </c>
      <c r="AI592" s="57" t="n">
        <v>121</v>
      </c>
      <c r="AJ592" s="57" t="s">
        <v>98</v>
      </c>
      <c r="AK592" s="66" t="n">
        <v>121</v>
      </c>
      <c r="AL592" s="48" t="str">
        <f aca="false">CONCATENATE(AH592,AI592)</f>
        <v>al121</v>
      </c>
      <c r="AM592" s="49" t="str">
        <f aca="false">CONCATENATE(AJ592,AK592)</f>
        <v>am121</v>
      </c>
      <c r="AO592" s="64" t="s">
        <v>103</v>
      </c>
      <c r="AP592" s="57" t="s">
        <v>97</v>
      </c>
      <c r="AQ592" s="56" t="n">
        <v>121</v>
      </c>
      <c r="AR592" s="57" t="s">
        <v>98</v>
      </c>
      <c r="AS592" s="60" t="n">
        <v>121</v>
      </c>
      <c r="AT592" s="48" t="str">
        <f aca="false">CONCATENATE(AP592,AQ592)</f>
        <v>al121</v>
      </c>
      <c r="AU592" s="49" t="str">
        <f aca="false">CONCATENATE(AR592,AS592)</f>
        <v>am121</v>
      </c>
      <c r="AX592" s="57"/>
      <c r="AY592" s="57"/>
      <c r="AZ592" s="24"/>
      <c r="BA592" s="24"/>
      <c r="BB592" s="24"/>
    </row>
    <row r="593" customFormat="false" ht="12.75" hidden="true" customHeight="false" outlineLevel="0" collapsed="false">
      <c r="AG593" s="64" t="s">
        <v>103</v>
      </c>
      <c r="AH593" s="57" t="s">
        <v>99</v>
      </c>
      <c r="AI593" s="57" t="n">
        <v>121</v>
      </c>
      <c r="AJ593" s="57" t="s">
        <v>100</v>
      </c>
      <c r="AK593" s="66" t="n">
        <v>121</v>
      </c>
      <c r="AL593" s="48" t="str">
        <f aca="false">CONCATENATE(AH593,AI593)</f>
        <v>ap121</v>
      </c>
      <c r="AM593" s="49" t="str">
        <f aca="false">CONCATENATE(AJ593,AK593)</f>
        <v>aq121</v>
      </c>
      <c r="AO593" s="64" t="s">
        <v>103</v>
      </c>
      <c r="AP593" s="57" t="s">
        <v>99</v>
      </c>
      <c r="AQ593" s="56" t="n">
        <v>121</v>
      </c>
      <c r="AR593" s="57" t="s">
        <v>100</v>
      </c>
      <c r="AS593" s="60" t="n">
        <v>121</v>
      </c>
      <c r="AT593" s="48" t="str">
        <f aca="false">CONCATENATE(AP593,AQ593)</f>
        <v>ap121</v>
      </c>
      <c r="AU593" s="49" t="str">
        <f aca="false">CONCATENATE(AR593,AS593)</f>
        <v>aq121</v>
      </c>
      <c r="AX593" s="57"/>
      <c r="AY593" s="57"/>
      <c r="AZ593" s="24"/>
      <c r="BA593" s="24"/>
      <c r="BB593" s="24"/>
    </row>
    <row r="594" customFormat="false" ht="12.75" hidden="true" customHeight="false" outlineLevel="0" collapsed="false">
      <c r="AG594" s="64" t="s">
        <v>103</v>
      </c>
      <c r="AH594" s="57" t="s">
        <v>101</v>
      </c>
      <c r="AI594" s="57" t="n">
        <v>121</v>
      </c>
      <c r="AJ594" s="57" t="s">
        <v>102</v>
      </c>
      <c r="AK594" s="66" t="n">
        <v>121</v>
      </c>
      <c r="AL594" s="48" t="str">
        <f aca="false">CONCATENATE(AH594,AI594)</f>
        <v>at121</v>
      </c>
      <c r="AM594" s="49" t="str">
        <f aca="false">CONCATENATE(AJ594,AK594)</f>
        <v>au121</v>
      </c>
      <c r="AO594" s="64" t="s">
        <v>103</v>
      </c>
      <c r="AP594" s="57" t="s">
        <v>101</v>
      </c>
      <c r="AQ594" s="56" t="n">
        <v>121</v>
      </c>
      <c r="AR594" s="57" t="s">
        <v>102</v>
      </c>
      <c r="AS594" s="60" t="n">
        <v>121</v>
      </c>
      <c r="AT594" s="48" t="str">
        <f aca="false">CONCATENATE(AP594,AQ594)</f>
        <v>at121</v>
      </c>
      <c r="AU594" s="49" t="str">
        <f aca="false">CONCATENATE(AR594,AS594)</f>
        <v>au121</v>
      </c>
      <c r="AX594" s="57"/>
      <c r="AY594" s="57"/>
      <c r="AZ594" s="24"/>
      <c r="BA594" s="24"/>
      <c r="BB594" s="24"/>
    </row>
    <row r="595" customFormat="false" ht="12.75" hidden="true" customHeight="false" outlineLevel="0" collapsed="false">
      <c r="AG595" s="64" t="s">
        <v>103</v>
      </c>
      <c r="AH595" s="57" t="s">
        <v>61</v>
      </c>
      <c r="AI595" s="57" t="n">
        <v>126</v>
      </c>
      <c r="AJ595" s="57" t="s">
        <v>54</v>
      </c>
      <c r="AK595" s="66" t="n">
        <v>133</v>
      </c>
      <c r="AL595" s="48" t="str">
        <f aca="false">CONCATENATE(AH595,AI595)</f>
        <v>j126</v>
      </c>
      <c r="AM595" s="49" t="str">
        <f aca="false">CONCATENATE(AJ595,AK595)</f>
        <v>k133</v>
      </c>
      <c r="AO595" s="64" t="s">
        <v>103</v>
      </c>
      <c r="AP595" s="57" t="s">
        <v>61</v>
      </c>
      <c r="AQ595" s="56" t="n">
        <v>126</v>
      </c>
      <c r="AR595" s="57" t="s">
        <v>54</v>
      </c>
      <c r="AS595" s="60" t="n">
        <v>133</v>
      </c>
      <c r="AT595" s="48" t="str">
        <f aca="false">CONCATENATE(AP595,AQ595)</f>
        <v>j126</v>
      </c>
      <c r="AU595" s="49" t="str">
        <f aca="false">CONCATENATE(AR595,AS595)</f>
        <v>k133</v>
      </c>
      <c r="AX595" s="57"/>
      <c r="AY595" s="57"/>
      <c r="AZ595" s="24"/>
      <c r="BA595" s="24"/>
      <c r="BB595" s="24"/>
    </row>
    <row r="596" customFormat="false" ht="12.75" hidden="true" customHeight="false" outlineLevel="0" collapsed="false">
      <c r="AG596" s="64" t="s">
        <v>103</v>
      </c>
      <c r="AH596" s="57" t="s">
        <v>67</v>
      </c>
      <c r="AI596" s="57" t="n">
        <v>126</v>
      </c>
      <c r="AJ596" s="57" t="s">
        <v>69</v>
      </c>
      <c r="AK596" s="66" t="n">
        <v>133</v>
      </c>
      <c r="AL596" s="48" t="str">
        <f aca="false">CONCATENATE(AH596,AI596)</f>
        <v>n126</v>
      </c>
      <c r="AM596" s="49" t="str">
        <f aca="false">CONCATENATE(AJ596,AK596)</f>
        <v>o133</v>
      </c>
      <c r="AO596" s="64" t="s">
        <v>103</v>
      </c>
      <c r="AP596" s="57" t="s">
        <v>67</v>
      </c>
      <c r="AQ596" s="56" t="n">
        <v>126</v>
      </c>
      <c r="AR596" s="57" t="s">
        <v>69</v>
      </c>
      <c r="AS596" s="60" t="n">
        <v>133</v>
      </c>
      <c r="AT596" s="48" t="str">
        <f aca="false">CONCATENATE(AP596,AQ596)</f>
        <v>n126</v>
      </c>
      <c r="AU596" s="49" t="str">
        <f aca="false">CONCATENATE(AR596,AS596)</f>
        <v>o133</v>
      </c>
      <c r="AX596" s="57"/>
      <c r="AY596" s="57"/>
      <c r="AZ596" s="24"/>
      <c r="BA596" s="24"/>
      <c r="BB596" s="24"/>
    </row>
    <row r="597" customFormat="false" ht="12.75" hidden="true" customHeight="false" outlineLevel="0" collapsed="false">
      <c r="AG597" s="64" t="s">
        <v>103</v>
      </c>
      <c r="AH597" s="57" t="s">
        <v>87</v>
      </c>
      <c r="AI597" s="57" t="n">
        <v>126</v>
      </c>
      <c r="AJ597" s="57" t="s">
        <v>88</v>
      </c>
      <c r="AK597" s="66" t="n">
        <v>133</v>
      </c>
      <c r="AL597" s="48" t="str">
        <f aca="false">CONCATENATE(AH597,AI597)</f>
        <v>r126</v>
      </c>
      <c r="AM597" s="49" t="str">
        <f aca="false">CONCATENATE(AJ597,AK597)</f>
        <v>s133</v>
      </c>
      <c r="AO597" s="64" t="s">
        <v>103</v>
      </c>
      <c r="AP597" s="57" t="s">
        <v>87</v>
      </c>
      <c r="AQ597" s="56" t="n">
        <v>126</v>
      </c>
      <c r="AR597" s="57" t="s">
        <v>88</v>
      </c>
      <c r="AS597" s="60" t="n">
        <v>133</v>
      </c>
      <c r="AT597" s="48" t="str">
        <f aca="false">CONCATENATE(AP597,AQ597)</f>
        <v>r126</v>
      </c>
      <c r="AU597" s="49" t="str">
        <f aca="false">CONCATENATE(AR597,AS597)</f>
        <v>s133</v>
      </c>
      <c r="AX597" s="57"/>
      <c r="AY597" s="57"/>
      <c r="AZ597" s="24"/>
      <c r="BA597" s="24"/>
      <c r="BB597" s="24"/>
    </row>
    <row r="598" customFormat="false" ht="12.75" hidden="true" customHeight="false" outlineLevel="0" collapsed="false">
      <c r="AG598" s="64" t="s">
        <v>103</v>
      </c>
      <c r="AH598" s="57" t="s">
        <v>89</v>
      </c>
      <c r="AI598" s="57" t="n">
        <v>126</v>
      </c>
      <c r="AJ598" s="57" t="s">
        <v>90</v>
      </c>
      <c r="AK598" s="66" t="n">
        <v>133</v>
      </c>
      <c r="AL598" s="48" t="str">
        <f aca="false">CONCATENATE(AH598,AI598)</f>
        <v>v126</v>
      </c>
      <c r="AM598" s="49" t="str">
        <f aca="false">CONCATENATE(AJ598,AK598)</f>
        <v>w133</v>
      </c>
      <c r="AO598" s="64" t="s">
        <v>103</v>
      </c>
      <c r="AP598" s="57" t="s">
        <v>89</v>
      </c>
      <c r="AQ598" s="56" t="n">
        <v>126</v>
      </c>
      <c r="AR598" s="57" t="s">
        <v>90</v>
      </c>
      <c r="AS598" s="60" t="n">
        <v>133</v>
      </c>
      <c r="AT598" s="48" t="str">
        <f aca="false">CONCATENATE(AP598,AQ598)</f>
        <v>v126</v>
      </c>
      <c r="AU598" s="49" t="str">
        <f aca="false">CONCATENATE(AR598,AS598)</f>
        <v>w133</v>
      </c>
      <c r="AX598" s="57"/>
      <c r="AY598" s="57"/>
      <c r="AZ598" s="24"/>
      <c r="BA598" s="24"/>
      <c r="BB598" s="24"/>
    </row>
    <row r="599" customFormat="false" ht="12.75" hidden="true" customHeight="false" outlineLevel="0" collapsed="false">
      <c r="AG599" s="64" t="s">
        <v>103</v>
      </c>
      <c r="AH599" s="57" t="s">
        <v>91</v>
      </c>
      <c r="AI599" s="57" t="n">
        <v>126</v>
      </c>
      <c r="AJ599" s="57" t="s">
        <v>92</v>
      </c>
      <c r="AK599" s="66" t="n">
        <v>133</v>
      </c>
      <c r="AL599" s="48" t="str">
        <f aca="false">CONCATENATE(AH599,AI599)</f>
        <v>z126</v>
      </c>
      <c r="AM599" s="49" t="str">
        <f aca="false">CONCATENATE(AJ599,AK599)</f>
        <v>aa133</v>
      </c>
      <c r="AO599" s="64" t="s">
        <v>103</v>
      </c>
      <c r="AP599" s="57" t="s">
        <v>91</v>
      </c>
      <c r="AQ599" s="56" t="n">
        <v>126</v>
      </c>
      <c r="AR599" s="57" t="s">
        <v>92</v>
      </c>
      <c r="AS599" s="60" t="n">
        <v>133</v>
      </c>
      <c r="AT599" s="48" t="str">
        <f aca="false">CONCATENATE(AP599,AQ599)</f>
        <v>z126</v>
      </c>
      <c r="AU599" s="49" t="str">
        <f aca="false">CONCATENATE(AR599,AS599)</f>
        <v>aa133</v>
      </c>
      <c r="AX599" s="57"/>
      <c r="AY599" s="57"/>
      <c r="AZ599" s="24"/>
      <c r="BA599" s="24"/>
      <c r="BB599" s="24"/>
    </row>
    <row r="600" customFormat="false" ht="12.75" hidden="true" customHeight="false" outlineLevel="0" collapsed="false">
      <c r="AG600" s="64" t="s">
        <v>103</v>
      </c>
      <c r="AH600" s="57" t="s">
        <v>93</v>
      </c>
      <c r="AI600" s="57" t="n">
        <v>126</v>
      </c>
      <c r="AJ600" s="57" t="s">
        <v>94</v>
      </c>
      <c r="AK600" s="66" t="n">
        <v>133</v>
      </c>
      <c r="AL600" s="48" t="str">
        <f aca="false">CONCATENATE(AH600,AI600)</f>
        <v>ad126</v>
      </c>
      <c r="AM600" s="49" t="str">
        <f aca="false">CONCATENATE(AJ600,AK600)</f>
        <v>ae133</v>
      </c>
      <c r="AO600" s="64" t="s">
        <v>103</v>
      </c>
      <c r="AP600" s="57" t="s">
        <v>93</v>
      </c>
      <c r="AQ600" s="56" t="n">
        <v>126</v>
      </c>
      <c r="AR600" s="57" t="s">
        <v>94</v>
      </c>
      <c r="AS600" s="60" t="n">
        <v>133</v>
      </c>
      <c r="AT600" s="48" t="str">
        <f aca="false">CONCATENATE(AP600,AQ600)</f>
        <v>ad126</v>
      </c>
      <c r="AU600" s="49" t="str">
        <f aca="false">CONCATENATE(AR600,AS600)</f>
        <v>ae133</v>
      </c>
      <c r="AX600" s="57"/>
      <c r="AY600" s="57"/>
      <c r="AZ600" s="24"/>
      <c r="BA600" s="24"/>
      <c r="BB600" s="24"/>
    </row>
    <row r="601" customFormat="false" ht="12.75" hidden="true" customHeight="false" outlineLevel="0" collapsed="false">
      <c r="AG601" s="64" t="s">
        <v>103</v>
      </c>
      <c r="AH601" s="57" t="s">
        <v>95</v>
      </c>
      <c r="AI601" s="57" t="n">
        <v>126</v>
      </c>
      <c r="AJ601" s="57" t="s">
        <v>96</v>
      </c>
      <c r="AK601" s="66" t="n">
        <v>133</v>
      </c>
      <c r="AL601" s="48" t="str">
        <f aca="false">CONCATENATE(AH601,AI601)</f>
        <v>ah126</v>
      </c>
      <c r="AM601" s="49" t="str">
        <f aca="false">CONCATENATE(AJ601,AK601)</f>
        <v>ai133</v>
      </c>
      <c r="AO601" s="64" t="s">
        <v>103</v>
      </c>
      <c r="AP601" s="57" t="s">
        <v>95</v>
      </c>
      <c r="AQ601" s="56" t="n">
        <v>126</v>
      </c>
      <c r="AR601" s="57" t="s">
        <v>96</v>
      </c>
      <c r="AS601" s="60" t="n">
        <v>133</v>
      </c>
      <c r="AT601" s="48" t="str">
        <f aca="false">CONCATENATE(AP601,AQ601)</f>
        <v>ah126</v>
      </c>
      <c r="AU601" s="49" t="str">
        <f aca="false">CONCATENATE(AR601,AS601)</f>
        <v>ai133</v>
      </c>
      <c r="AX601" s="57"/>
      <c r="AY601" s="57"/>
      <c r="AZ601" s="24"/>
      <c r="BA601" s="24"/>
      <c r="BB601" s="24"/>
    </row>
    <row r="602" customFormat="false" ht="12.75" hidden="true" customHeight="false" outlineLevel="0" collapsed="false">
      <c r="AG602" s="64" t="s">
        <v>103</v>
      </c>
      <c r="AH602" s="57" t="s">
        <v>97</v>
      </c>
      <c r="AI602" s="57" t="n">
        <v>126</v>
      </c>
      <c r="AJ602" s="57" t="s">
        <v>98</v>
      </c>
      <c r="AK602" s="66" t="n">
        <v>133</v>
      </c>
      <c r="AL602" s="48" t="str">
        <f aca="false">CONCATENATE(AH602,AI602)</f>
        <v>al126</v>
      </c>
      <c r="AM602" s="49" t="str">
        <f aca="false">CONCATENATE(AJ602,AK602)</f>
        <v>am133</v>
      </c>
      <c r="AO602" s="64" t="s">
        <v>103</v>
      </c>
      <c r="AP602" s="57" t="s">
        <v>97</v>
      </c>
      <c r="AQ602" s="56" t="n">
        <v>126</v>
      </c>
      <c r="AR602" s="57" t="s">
        <v>98</v>
      </c>
      <c r="AS602" s="60" t="n">
        <v>133</v>
      </c>
      <c r="AT602" s="48" t="str">
        <f aca="false">CONCATENATE(AP602,AQ602)</f>
        <v>al126</v>
      </c>
      <c r="AU602" s="49" t="str">
        <f aca="false">CONCATENATE(AR602,AS602)</f>
        <v>am133</v>
      </c>
      <c r="AX602" s="57"/>
      <c r="AY602" s="57"/>
      <c r="AZ602" s="24"/>
      <c r="BA602" s="24"/>
      <c r="BB602" s="24"/>
    </row>
    <row r="603" customFormat="false" ht="12.75" hidden="true" customHeight="false" outlineLevel="0" collapsed="false">
      <c r="AG603" s="64" t="s">
        <v>103</v>
      </c>
      <c r="AH603" s="57" t="s">
        <v>99</v>
      </c>
      <c r="AI603" s="57" t="n">
        <v>126</v>
      </c>
      <c r="AJ603" s="57" t="s">
        <v>100</v>
      </c>
      <c r="AK603" s="66" t="n">
        <v>133</v>
      </c>
      <c r="AL603" s="48" t="str">
        <f aca="false">CONCATENATE(AH603,AI603)</f>
        <v>ap126</v>
      </c>
      <c r="AM603" s="49" t="str">
        <f aca="false">CONCATENATE(AJ603,AK603)</f>
        <v>aq133</v>
      </c>
      <c r="AO603" s="64" t="s">
        <v>103</v>
      </c>
      <c r="AP603" s="57" t="s">
        <v>99</v>
      </c>
      <c r="AQ603" s="56" t="n">
        <v>126</v>
      </c>
      <c r="AR603" s="57" t="s">
        <v>100</v>
      </c>
      <c r="AS603" s="60" t="n">
        <v>133</v>
      </c>
      <c r="AT603" s="48" t="str">
        <f aca="false">CONCATENATE(AP603,AQ603)</f>
        <v>ap126</v>
      </c>
      <c r="AU603" s="49" t="str">
        <f aca="false">CONCATENATE(AR603,AS603)</f>
        <v>aq133</v>
      </c>
      <c r="AX603" s="57"/>
      <c r="AY603" s="57"/>
      <c r="AZ603" s="24"/>
      <c r="BA603" s="24"/>
      <c r="BB603" s="24"/>
    </row>
    <row r="604" customFormat="false" ht="12.75" hidden="true" customHeight="false" outlineLevel="0" collapsed="false">
      <c r="AG604" s="64" t="s">
        <v>103</v>
      </c>
      <c r="AH604" s="57" t="s">
        <v>101</v>
      </c>
      <c r="AI604" s="57" t="n">
        <v>126</v>
      </c>
      <c r="AJ604" s="57" t="s">
        <v>102</v>
      </c>
      <c r="AK604" s="66" t="n">
        <v>133</v>
      </c>
      <c r="AL604" s="48" t="str">
        <f aca="false">CONCATENATE(AH604,AI604)</f>
        <v>at126</v>
      </c>
      <c r="AM604" s="49" t="str">
        <f aca="false">CONCATENATE(AJ604,AK604)</f>
        <v>au133</v>
      </c>
      <c r="AO604" s="64" t="s">
        <v>103</v>
      </c>
      <c r="AP604" s="57" t="s">
        <v>101</v>
      </c>
      <c r="AQ604" s="56" t="n">
        <v>126</v>
      </c>
      <c r="AR604" s="57" t="s">
        <v>102</v>
      </c>
      <c r="AS604" s="60" t="n">
        <v>133</v>
      </c>
      <c r="AT604" s="48" t="str">
        <f aca="false">CONCATENATE(AP604,AQ604)</f>
        <v>at126</v>
      </c>
      <c r="AU604" s="49" t="str">
        <f aca="false">CONCATENATE(AR604,AS604)</f>
        <v>au133</v>
      </c>
      <c r="AX604" s="24"/>
      <c r="AY604" s="24"/>
      <c r="AZ604" s="24"/>
      <c r="BA604" s="24"/>
      <c r="BB604" s="24"/>
    </row>
    <row r="605" customFormat="false" ht="12.75" hidden="true" customHeight="false" outlineLevel="0" collapsed="false">
      <c r="AG605" s="64" t="s">
        <v>103</v>
      </c>
      <c r="AH605" s="57" t="s">
        <v>61</v>
      </c>
      <c r="AI605" s="57" t="n">
        <v>136</v>
      </c>
      <c r="AJ605" s="57" t="s">
        <v>54</v>
      </c>
      <c r="AK605" s="66" t="n">
        <v>136</v>
      </c>
      <c r="AL605" s="48" t="str">
        <f aca="false">CONCATENATE(AH605,AI605)</f>
        <v>j136</v>
      </c>
      <c r="AM605" s="49" t="str">
        <f aca="false">CONCATENATE(AJ605,AK605)</f>
        <v>k136</v>
      </c>
      <c r="AO605" s="64" t="s">
        <v>103</v>
      </c>
      <c r="AP605" s="57" t="s">
        <v>61</v>
      </c>
      <c r="AQ605" s="56" t="n">
        <v>136</v>
      </c>
      <c r="AR605" s="57" t="s">
        <v>54</v>
      </c>
      <c r="AS605" s="60" t="n">
        <v>136</v>
      </c>
      <c r="AT605" s="48" t="str">
        <f aca="false">CONCATENATE(AP605,AQ605)</f>
        <v>j136</v>
      </c>
      <c r="AU605" s="49" t="str">
        <f aca="false">CONCATENATE(AR605,AS605)</f>
        <v>k136</v>
      </c>
      <c r="AX605" s="24"/>
      <c r="AY605" s="24"/>
      <c r="AZ605" s="24"/>
      <c r="BA605" s="24"/>
      <c r="BB605" s="24"/>
    </row>
    <row r="606" customFormat="false" ht="12.75" hidden="true" customHeight="false" outlineLevel="0" collapsed="false">
      <c r="AG606" s="64" t="s">
        <v>103</v>
      </c>
      <c r="AH606" s="57" t="s">
        <v>67</v>
      </c>
      <c r="AI606" s="57" t="n">
        <v>136</v>
      </c>
      <c r="AJ606" s="57" t="s">
        <v>69</v>
      </c>
      <c r="AK606" s="66" t="n">
        <v>136</v>
      </c>
      <c r="AL606" s="48" t="str">
        <f aca="false">CONCATENATE(AH606,AI606)</f>
        <v>n136</v>
      </c>
      <c r="AM606" s="49" t="str">
        <f aca="false">CONCATENATE(AJ606,AK606)</f>
        <v>o136</v>
      </c>
      <c r="AO606" s="64" t="s">
        <v>103</v>
      </c>
      <c r="AP606" s="57" t="s">
        <v>67</v>
      </c>
      <c r="AQ606" s="56" t="n">
        <v>136</v>
      </c>
      <c r="AR606" s="57" t="s">
        <v>69</v>
      </c>
      <c r="AS606" s="60" t="n">
        <v>136</v>
      </c>
      <c r="AT606" s="48" t="str">
        <f aca="false">CONCATENATE(AP606,AQ606)</f>
        <v>n136</v>
      </c>
      <c r="AU606" s="49" t="str">
        <f aca="false">CONCATENATE(AR606,AS606)</f>
        <v>o136</v>
      </c>
      <c r="AX606" s="24"/>
      <c r="AY606" s="24"/>
      <c r="AZ606" s="24"/>
      <c r="BA606" s="24"/>
      <c r="BB606" s="24"/>
    </row>
    <row r="607" customFormat="false" ht="12.75" hidden="true" customHeight="false" outlineLevel="0" collapsed="false">
      <c r="AG607" s="64" t="s">
        <v>103</v>
      </c>
      <c r="AH607" s="57" t="s">
        <v>87</v>
      </c>
      <c r="AI607" s="57" t="n">
        <v>136</v>
      </c>
      <c r="AJ607" s="57" t="s">
        <v>88</v>
      </c>
      <c r="AK607" s="66" t="n">
        <v>136</v>
      </c>
      <c r="AL607" s="48" t="str">
        <f aca="false">CONCATENATE(AH607,AI607)</f>
        <v>r136</v>
      </c>
      <c r="AM607" s="49" t="str">
        <f aca="false">CONCATENATE(AJ607,AK607)</f>
        <v>s136</v>
      </c>
      <c r="AO607" s="64" t="s">
        <v>103</v>
      </c>
      <c r="AP607" s="57" t="s">
        <v>87</v>
      </c>
      <c r="AQ607" s="56" t="n">
        <v>136</v>
      </c>
      <c r="AR607" s="57" t="s">
        <v>88</v>
      </c>
      <c r="AS607" s="60" t="n">
        <v>136</v>
      </c>
      <c r="AT607" s="48" t="str">
        <f aca="false">CONCATENATE(AP607,AQ607)</f>
        <v>r136</v>
      </c>
      <c r="AU607" s="49" t="str">
        <f aca="false">CONCATENATE(AR607,AS607)</f>
        <v>s136</v>
      </c>
      <c r="AX607" s="24"/>
      <c r="AY607" s="24"/>
      <c r="AZ607" s="24"/>
      <c r="BA607" s="24"/>
      <c r="BB607" s="24"/>
    </row>
    <row r="608" customFormat="false" ht="12.75" hidden="true" customHeight="false" outlineLevel="0" collapsed="false">
      <c r="AG608" s="64" t="s">
        <v>103</v>
      </c>
      <c r="AH608" s="57" t="s">
        <v>89</v>
      </c>
      <c r="AI608" s="57" t="n">
        <v>136</v>
      </c>
      <c r="AJ608" s="57" t="s">
        <v>90</v>
      </c>
      <c r="AK608" s="66" t="n">
        <v>136</v>
      </c>
      <c r="AL608" s="48" t="str">
        <f aca="false">CONCATENATE(AH608,AI608)</f>
        <v>v136</v>
      </c>
      <c r="AM608" s="49" t="str">
        <f aca="false">CONCATENATE(AJ608,AK608)</f>
        <v>w136</v>
      </c>
      <c r="AO608" s="64" t="s">
        <v>103</v>
      </c>
      <c r="AP608" s="57" t="s">
        <v>89</v>
      </c>
      <c r="AQ608" s="56" t="n">
        <v>136</v>
      </c>
      <c r="AR608" s="57" t="s">
        <v>90</v>
      </c>
      <c r="AS608" s="60" t="n">
        <v>136</v>
      </c>
      <c r="AT608" s="48" t="str">
        <f aca="false">CONCATENATE(AP608,AQ608)</f>
        <v>v136</v>
      </c>
      <c r="AU608" s="49" t="str">
        <f aca="false">CONCATENATE(AR608,AS608)</f>
        <v>w136</v>
      </c>
      <c r="AX608" s="24"/>
      <c r="AY608" s="24"/>
      <c r="AZ608" s="24"/>
      <c r="BA608" s="24"/>
      <c r="BB608" s="24"/>
    </row>
    <row r="609" customFormat="false" ht="12.75" hidden="true" customHeight="false" outlineLevel="0" collapsed="false">
      <c r="AG609" s="64" t="s">
        <v>103</v>
      </c>
      <c r="AH609" s="57" t="s">
        <v>91</v>
      </c>
      <c r="AI609" s="57" t="n">
        <v>136</v>
      </c>
      <c r="AJ609" s="57" t="s">
        <v>92</v>
      </c>
      <c r="AK609" s="66" t="n">
        <v>136</v>
      </c>
      <c r="AL609" s="48" t="str">
        <f aca="false">CONCATENATE(AH609,AI609)</f>
        <v>z136</v>
      </c>
      <c r="AM609" s="49" t="str">
        <f aca="false">CONCATENATE(AJ609,AK609)</f>
        <v>aa136</v>
      </c>
      <c r="AO609" s="64" t="s">
        <v>103</v>
      </c>
      <c r="AP609" s="57" t="s">
        <v>91</v>
      </c>
      <c r="AQ609" s="56" t="n">
        <v>136</v>
      </c>
      <c r="AR609" s="57" t="s">
        <v>92</v>
      </c>
      <c r="AS609" s="60" t="n">
        <v>136</v>
      </c>
      <c r="AT609" s="48" t="str">
        <f aca="false">CONCATENATE(AP609,AQ609)</f>
        <v>z136</v>
      </c>
      <c r="AU609" s="49" t="str">
        <f aca="false">CONCATENATE(AR609,AS609)</f>
        <v>aa136</v>
      </c>
      <c r="AX609" s="24"/>
      <c r="AY609" s="24"/>
      <c r="AZ609" s="24"/>
      <c r="BA609" s="24"/>
      <c r="BB609" s="24"/>
    </row>
    <row r="610" customFormat="false" ht="12.75" hidden="true" customHeight="false" outlineLevel="0" collapsed="false">
      <c r="AG610" s="64" t="s">
        <v>103</v>
      </c>
      <c r="AH610" s="57" t="s">
        <v>93</v>
      </c>
      <c r="AI610" s="57" t="n">
        <v>136</v>
      </c>
      <c r="AJ610" s="57" t="s">
        <v>94</v>
      </c>
      <c r="AK610" s="66" t="n">
        <v>136</v>
      </c>
      <c r="AL610" s="48" t="str">
        <f aca="false">CONCATENATE(AH610,AI610)</f>
        <v>ad136</v>
      </c>
      <c r="AM610" s="49" t="str">
        <f aca="false">CONCATENATE(AJ610,AK610)</f>
        <v>ae136</v>
      </c>
      <c r="AO610" s="64" t="s">
        <v>103</v>
      </c>
      <c r="AP610" s="57" t="s">
        <v>93</v>
      </c>
      <c r="AQ610" s="56" t="n">
        <v>136</v>
      </c>
      <c r="AR610" s="57" t="s">
        <v>94</v>
      </c>
      <c r="AS610" s="60" t="n">
        <v>136</v>
      </c>
      <c r="AT610" s="48" t="str">
        <f aca="false">CONCATENATE(AP610,AQ610)</f>
        <v>ad136</v>
      </c>
      <c r="AU610" s="49" t="str">
        <f aca="false">CONCATENATE(AR610,AS610)</f>
        <v>ae136</v>
      </c>
      <c r="AX610" s="24"/>
      <c r="AY610" s="24"/>
      <c r="AZ610" s="24"/>
      <c r="BA610" s="24"/>
      <c r="BB610" s="24"/>
    </row>
    <row r="611" customFormat="false" ht="12.75" hidden="true" customHeight="false" outlineLevel="0" collapsed="false">
      <c r="AG611" s="64" t="s">
        <v>103</v>
      </c>
      <c r="AH611" s="57" t="s">
        <v>95</v>
      </c>
      <c r="AI611" s="57" t="n">
        <v>136</v>
      </c>
      <c r="AJ611" s="57" t="s">
        <v>96</v>
      </c>
      <c r="AK611" s="66" t="n">
        <v>136</v>
      </c>
      <c r="AL611" s="48" t="str">
        <f aca="false">CONCATENATE(AH611,AI611)</f>
        <v>ah136</v>
      </c>
      <c r="AM611" s="49" t="str">
        <f aca="false">CONCATENATE(AJ611,AK611)</f>
        <v>ai136</v>
      </c>
      <c r="AO611" s="64" t="s">
        <v>103</v>
      </c>
      <c r="AP611" s="57" t="s">
        <v>95</v>
      </c>
      <c r="AQ611" s="56" t="n">
        <v>136</v>
      </c>
      <c r="AR611" s="57" t="s">
        <v>96</v>
      </c>
      <c r="AS611" s="60" t="n">
        <v>136</v>
      </c>
      <c r="AT611" s="48" t="str">
        <f aca="false">CONCATENATE(AP611,AQ611)</f>
        <v>ah136</v>
      </c>
      <c r="AU611" s="49" t="str">
        <f aca="false">CONCATENATE(AR611,AS611)</f>
        <v>ai136</v>
      </c>
      <c r="AX611" s="24"/>
      <c r="AY611" s="24"/>
      <c r="AZ611" s="24"/>
      <c r="BA611" s="24"/>
      <c r="BB611" s="24"/>
    </row>
    <row r="612" customFormat="false" ht="12.75" hidden="true" customHeight="false" outlineLevel="0" collapsed="false">
      <c r="AG612" s="64" t="s">
        <v>103</v>
      </c>
      <c r="AH612" s="57" t="s">
        <v>97</v>
      </c>
      <c r="AI612" s="57" t="n">
        <v>136</v>
      </c>
      <c r="AJ612" s="57" t="s">
        <v>98</v>
      </c>
      <c r="AK612" s="66" t="n">
        <v>136</v>
      </c>
      <c r="AL612" s="48" t="str">
        <f aca="false">CONCATENATE(AH612,AI612)</f>
        <v>al136</v>
      </c>
      <c r="AM612" s="49" t="str">
        <f aca="false">CONCATENATE(AJ612,AK612)</f>
        <v>am136</v>
      </c>
      <c r="AO612" s="64" t="s">
        <v>103</v>
      </c>
      <c r="AP612" s="57" t="s">
        <v>97</v>
      </c>
      <c r="AQ612" s="56" t="n">
        <v>136</v>
      </c>
      <c r="AR612" s="57" t="s">
        <v>98</v>
      </c>
      <c r="AS612" s="60" t="n">
        <v>136</v>
      </c>
      <c r="AT612" s="48" t="str">
        <f aca="false">CONCATENATE(AP612,AQ612)</f>
        <v>al136</v>
      </c>
      <c r="AU612" s="49" t="str">
        <f aca="false">CONCATENATE(AR612,AS612)</f>
        <v>am136</v>
      </c>
      <c r="AX612" s="24"/>
      <c r="AY612" s="24"/>
      <c r="AZ612" s="24"/>
      <c r="BA612" s="24"/>
      <c r="BB612" s="24"/>
    </row>
    <row r="613" customFormat="false" ht="12.75" hidden="true" customHeight="false" outlineLevel="0" collapsed="false">
      <c r="AG613" s="64" t="s">
        <v>103</v>
      </c>
      <c r="AH613" s="57" t="s">
        <v>99</v>
      </c>
      <c r="AI613" s="57" t="n">
        <v>136</v>
      </c>
      <c r="AJ613" s="57" t="s">
        <v>100</v>
      </c>
      <c r="AK613" s="66" t="n">
        <v>136</v>
      </c>
      <c r="AL613" s="48" t="str">
        <f aca="false">CONCATENATE(AH613,AI613)</f>
        <v>ap136</v>
      </c>
      <c r="AM613" s="49" t="str">
        <f aca="false">CONCATENATE(AJ613,AK613)</f>
        <v>aq136</v>
      </c>
      <c r="AO613" s="64" t="s">
        <v>103</v>
      </c>
      <c r="AP613" s="57" t="s">
        <v>99</v>
      </c>
      <c r="AQ613" s="56" t="n">
        <v>136</v>
      </c>
      <c r="AR613" s="57" t="s">
        <v>100</v>
      </c>
      <c r="AS613" s="60" t="n">
        <v>136</v>
      </c>
      <c r="AT613" s="48" t="str">
        <f aca="false">CONCATENATE(AP613,AQ613)</f>
        <v>ap136</v>
      </c>
      <c r="AU613" s="49" t="str">
        <f aca="false">CONCATENATE(AR613,AS613)</f>
        <v>aq136</v>
      </c>
      <c r="AX613" s="24"/>
      <c r="AY613" s="24"/>
      <c r="AZ613" s="24"/>
      <c r="BA613" s="24"/>
      <c r="BB613" s="24"/>
    </row>
    <row r="614" customFormat="false" ht="12.75" hidden="true" customHeight="false" outlineLevel="0" collapsed="false">
      <c r="AG614" s="64" t="s">
        <v>103</v>
      </c>
      <c r="AH614" s="57" t="s">
        <v>101</v>
      </c>
      <c r="AI614" s="57" t="n">
        <v>136</v>
      </c>
      <c r="AJ614" s="57" t="s">
        <v>102</v>
      </c>
      <c r="AK614" s="66" t="n">
        <v>136</v>
      </c>
      <c r="AL614" s="48" t="str">
        <f aca="false">CONCATENATE(AH614,AI614)</f>
        <v>at136</v>
      </c>
      <c r="AM614" s="49" t="str">
        <f aca="false">CONCATENATE(AJ614,AK614)</f>
        <v>au136</v>
      </c>
      <c r="AO614" s="64" t="s">
        <v>103</v>
      </c>
      <c r="AP614" s="57" t="s">
        <v>101</v>
      </c>
      <c r="AQ614" s="56" t="n">
        <v>136</v>
      </c>
      <c r="AR614" s="57" t="s">
        <v>102</v>
      </c>
      <c r="AS614" s="60" t="n">
        <v>136</v>
      </c>
      <c r="AT614" s="48" t="str">
        <f aca="false">CONCATENATE(AP614,AQ614)</f>
        <v>at136</v>
      </c>
      <c r="AU614" s="49" t="str">
        <f aca="false">CONCATENATE(AR614,AS614)</f>
        <v>au136</v>
      </c>
      <c r="AX614" s="57"/>
      <c r="AY614" s="66"/>
      <c r="AZ614" s="24"/>
      <c r="BA614" s="24"/>
      <c r="BB614" s="24"/>
    </row>
    <row r="615" customFormat="false" ht="12.75" hidden="true" customHeight="false" outlineLevel="0" collapsed="false">
      <c r="AG615" s="64" t="s">
        <v>103</v>
      </c>
      <c r="AH615" s="57" t="s">
        <v>58</v>
      </c>
      <c r="AI615" s="66" t="n">
        <v>142</v>
      </c>
      <c r="AJ615" s="57" t="s">
        <v>58</v>
      </c>
      <c r="AK615" s="66" t="n">
        <v>142</v>
      </c>
      <c r="AL615" s="48" t="str">
        <f aca="false">CONCATENATE(AH615,AI615)</f>
        <v>g142</v>
      </c>
      <c r="AM615" s="49" t="str">
        <f aca="false">CONCATENATE(AJ615,AK615)</f>
        <v>g142</v>
      </c>
      <c r="AO615" s="64" t="s">
        <v>103</v>
      </c>
      <c r="AP615" s="57" t="s">
        <v>58</v>
      </c>
      <c r="AQ615" s="60" t="n">
        <v>142</v>
      </c>
      <c r="AR615" s="57" t="s">
        <v>58</v>
      </c>
      <c r="AS615" s="60" t="n">
        <v>142</v>
      </c>
      <c r="AT615" s="48" t="str">
        <f aca="false">CONCATENATE(AP615,AQ615)</f>
        <v>g142</v>
      </c>
      <c r="AU615" s="49" t="str">
        <f aca="false">CONCATENATE(AR615,AS615)</f>
        <v>g142</v>
      </c>
      <c r="AX615" s="57"/>
      <c r="AY615" s="66"/>
      <c r="AZ615" s="24"/>
      <c r="BA615" s="24"/>
      <c r="BB615" s="24"/>
    </row>
    <row r="616" customFormat="false" ht="12.75" hidden="true" customHeight="false" outlineLevel="0" collapsed="false">
      <c r="AG616" s="64" t="s">
        <v>103</v>
      </c>
      <c r="AH616" s="57" t="s">
        <v>54</v>
      </c>
      <c r="AI616" s="66" t="n">
        <v>142</v>
      </c>
      <c r="AJ616" s="57" t="s">
        <v>54</v>
      </c>
      <c r="AK616" s="66" t="n">
        <v>142</v>
      </c>
      <c r="AL616" s="48" t="str">
        <f aca="false">CONCATENATE(AH616,AI616)</f>
        <v>k142</v>
      </c>
      <c r="AM616" s="49" t="str">
        <f aca="false">CONCATENATE(AJ616,AK616)</f>
        <v>k142</v>
      </c>
      <c r="AO616" s="64" t="s">
        <v>103</v>
      </c>
      <c r="AP616" s="57" t="s">
        <v>54</v>
      </c>
      <c r="AQ616" s="60" t="n">
        <v>142</v>
      </c>
      <c r="AR616" s="57" t="s">
        <v>54</v>
      </c>
      <c r="AS616" s="60" t="n">
        <v>142</v>
      </c>
      <c r="AT616" s="48" t="str">
        <f aca="false">CONCATENATE(AP616,AQ616)</f>
        <v>k142</v>
      </c>
      <c r="AU616" s="49" t="str">
        <f aca="false">CONCATENATE(AR616,AS616)</f>
        <v>k142</v>
      </c>
      <c r="AX616" s="57"/>
      <c r="AY616" s="66"/>
      <c r="AZ616" s="24"/>
      <c r="BA616" s="24"/>
      <c r="BB616" s="24"/>
    </row>
    <row r="617" customFormat="false" ht="12.75" hidden="true" customHeight="false" outlineLevel="0" collapsed="false">
      <c r="AG617" s="64" t="s">
        <v>103</v>
      </c>
      <c r="AH617" s="57" t="s">
        <v>69</v>
      </c>
      <c r="AI617" s="66" t="n">
        <v>142</v>
      </c>
      <c r="AJ617" s="57" t="s">
        <v>69</v>
      </c>
      <c r="AK617" s="66" t="n">
        <v>142</v>
      </c>
      <c r="AL617" s="48" t="str">
        <f aca="false">CONCATENATE(AH617,AI617)</f>
        <v>o142</v>
      </c>
      <c r="AM617" s="49" t="str">
        <f aca="false">CONCATENATE(AJ617,AK617)</f>
        <v>o142</v>
      </c>
      <c r="AO617" s="64" t="s">
        <v>103</v>
      </c>
      <c r="AP617" s="57" t="s">
        <v>69</v>
      </c>
      <c r="AQ617" s="60" t="n">
        <v>142</v>
      </c>
      <c r="AR617" s="57" t="s">
        <v>69</v>
      </c>
      <c r="AS617" s="60" t="n">
        <v>142</v>
      </c>
      <c r="AT617" s="48" t="str">
        <f aca="false">CONCATENATE(AP617,AQ617)</f>
        <v>o142</v>
      </c>
      <c r="AU617" s="49" t="str">
        <f aca="false">CONCATENATE(AR617,AS617)</f>
        <v>o142</v>
      </c>
      <c r="AX617" s="57"/>
      <c r="AY617" s="66"/>
      <c r="AZ617" s="24"/>
      <c r="BA617" s="24"/>
      <c r="BB617" s="24"/>
    </row>
    <row r="618" customFormat="false" ht="12.75" hidden="true" customHeight="false" outlineLevel="0" collapsed="false">
      <c r="AG618" s="64" t="s">
        <v>103</v>
      </c>
      <c r="AH618" s="57" t="s">
        <v>88</v>
      </c>
      <c r="AI618" s="66" t="n">
        <v>142</v>
      </c>
      <c r="AJ618" s="57" t="s">
        <v>88</v>
      </c>
      <c r="AK618" s="66" t="n">
        <v>142</v>
      </c>
      <c r="AL618" s="48" t="str">
        <f aca="false">CONCATENATE(AH618,AI618)</f>
        <v>s142</v>
      </c>
      <c r="AM618" s="49" t="str">
        <f aca="false">CONCATENATE(AJ618,AK618)</f>
        <v>s142</v>
      </c>
      <c r="AO618" s="64" t="s">
        <v>103</v>
      </c>
      <c r="AP618" s="57" t="s">
        <v>88</v>
      </c>
      <c r="AQ618" s="60" t="n">
        <v>142</v>
      </c>
      <c r="AR618" s="57" t="s">
        <v>88</v>
      </c>
      <c r="AS618" s="60" t="n">
        <v>142</v>
      </c>
      <c r="AT618" s="48" t="str">
        <f aca="false">CONCATENATE(AP618,AQ618)</f>
        <v>s142</v>
      </c>
      <c r="AU618" s="49" t="str">
        <f aca="false">CONCATENATE(AR618,AS618)</f>
        <v>s142</v>
      </c>
      <c r="AX618" s="57"/>
      <c r="AY618" s="66"/>
      <c r="AZ618" s="24"/>
      <c r="BA618" s="24"/>
      <c r="BB618" s="24"/>
    </row>
    <row r="619" customFormat="false" ht="12.75" hidden="true" customHeight="false" outlineLevel="0" collapsed="false">
      <c r="AG619" s="64" t="s">
        <v>103</v>
      </c>
      <c r="AH619" s="57" t="s">
        <v>90</v>
      </c>
      <c r="AI619" s="66" t="n">
        <v>142</v>
      </c>
      <c r="AJ619" s="57" t="s">
        <v>90</v>
      </c>
      <c r="AK619" s="66" t="n">
        <v>142</v>
      </c>
      <c r="AL619" s="48" t="str">
        <f aca="false">CONCATENATE(AH619,AI619)</f>
        <v>w142</v>
      </c>
      <c r="AM619" s="49" t="str">
        <f aca="false">CONCATENATE(AJ619,AK619)</f>
        <v>w142</v>
      </c>
      <c r="AO619" s="64" t="s">
        <v>103</v>
      </c>
      <c r="AP619" s="57" t="s">
        <v>90</v>
      </c>
      <c r="AQ619" s="60" t="n">
        <v>142</v>
      </c>
      <c r="AR619" s="57" t="s">
        <v>90</v>
      </c>
      <c r="AS619" s="60" t="n">
        <v>142</v>
      </c>
      <c r="AT619" s="48" t="str">
        <f aca="false">CONCATENATE(AP619,AQ619)</f>
        <v>w142</v>
      </c>
      <c r="AU619" s="49" t="str">
        <f aca="false">CONCATENATE(AR619,AS619)</f>
        <v>w142</v>
      </c>
      <c r="AX619" s="57"/>
      <c r="AY619" s="66"/>
      <c r="AZ619" s="24"/>
      <c r="BA619" s="24"/>
      <c r="BB619" s="24"/>
    </row>
    <row r="620" customFormat="false" ht="12.75" hidden="true" customHeight="false" outlineLevel="0" collapsed="false">
      <c r="AG620" s="64" t="s">
        <v>103</v>
      </c>
      <c r="AH620" s="57" t="s">
        <v>92</v>
      </c>
      <c r="AI620" s="66" t="n">
        <v>142</v>
      </c>
      <c r="AJ620" s="57" t="s">
        <v>92</v>
      </c>
      <c r="AK620" s="66" t="n">
        <v>142</v>
      </c>
      <c r="AL620" s="48" t="str">
        <f aca="false">CONCATENATE(AH620,AI620)</f>
        <v>aa142</v>
      </c>
      <c r="AM620" s="49" t="str">
        <f aca="false">CONCATENATE(AJ620,AK620)</f>
        <v>aa142</v>
      </c>
      <c r="AO620" s="64" t="s">
        <v>103</v>
      </c>
      <c r="AP620" s="57" t="s">
        <v>92</v>
      </c>
      <c r="AQ620" s="60" t="n">
        <v>142</v>
      </c>
      <c r="AR620" s="57" t="s">
        <v>92</v>
      </c>
      <c r="AS620" s="60" t="n">
        <v>142</v>
      </c>
      <c r="AT620" s="48" t="str">
        <f aca="false">CONCATENATE(AP620,AQ620)</f>
        <v>aa142</v>
      </c>
      <c r="AU620" s="49" t="str">
        <f aca="false">CONCATENATE(AR620,AS620)</f>
        <v>aa142</v>
      </c>
      <c r="AX620" s="57"/>
      <c r="AY620" s="66"/>
      <c r="AZ620" s="24"/>
      <c r="BA620" s="24"/>
      <c r="BB620" s="24"/>
    </row>
    <row r="621" customFormat="false" ht="12.75" hidden="true" customHeight="false" outlineLevel="0" collapsed="false">
      <c r="AG621" s="64" t="s">
        <v>103</v>
      </c>
      <c r="AH621" s="57" t="s">
        <v>94</v>
      </c>
      <c r="AI621" s="66" t="n">
        <v>142</v>
      </c>
      <c r="AJ621" s="57" t="s">
        <v>94</v>
      </c>
      <c r="AK621" s="66" t="n">
        <v>142</v>
      </c>
      <c r="AL621" s="48" t="str">
        <f aca="false">CONCATENATE(AH621,AI621)</f>
        <v>ae142</v>
      </c>
      <c r="AM621" s="49" t="str">
        <f aca="false">CONCATENATE(AJ621,AK621)</f>
        <v>ae142</v>
      </c>
      <c r="AO621" s="64" t="s">
        <v>103</v>
      </c>
      <c r="AP621" s="57" t="s">
        <v>94</v>
      </c>
      <c r="AQ621" s="60" t="n">
        <v>142</v>
      </c>
      <c r="AR621" s="57" t="s">
        <v>94</v>
      </c>
      <c r="AS621" s="60" t="n">
        <v>142</v>
      </c>
      <c r="AT621" s="48" t="str">
        <f aca="false">CONCATENATE(AP621,AQ621)</f>
        <v>ae142</v>
      </c>
      <c r="AU621" s="49" t="str">
        <f aca="false">CONCATENATE(AR621,AS621)</f>
        <v>ae142</v>
      </c>
      <c r="AX621" s="57"/>
      <c r="AY621" s="66"/>
      <c r="AZ621" s="24"/>
      <c r="BA621" s="24"/>
      <c r="BB621" s="24"/>
    </row>
    <row r="622" customFormat="false" ht="12.75" hidden="true" customHeight="false" outlineLevel="0" collapsed="false">
      <c r="AG622" s="64" t="s">
        <v>103</v>
      </c>
      <c r="AH622" s="57" t="s">
        <v>96</v>
      </c>
      <c r="AI622" s="66" t="n">
        <v>142</v>
      </c>
      <c r="AJ622" s="57" t="s">
        <v>96</v>
      </c>
      <c r="AK622" s="66" t="n">
        <v>142</v>
      </c>
      <c r="AL622" s="48" t="str">
        <f aca="false">CONCATENATE(AH622,AI622)</f>
        <v>ai142</v>
      </c>
      <c r="AM622" s="49" t="str">
        <f aca="false">CONCATENATE(AJ622,AK622)</f>
        <v>ai142</v>
      </c>
      <c r="AO622" s="64" t="s">
        <v>103</v>
      </c>
      <c r="AP622" s="57" t="s">
        <v>96</v>
      </c>
      <c r="AQ622" s="60" t="n">
        <v>142</v>
      </c>
      <c r="AR622" s="57" t="s">
        <v>96</v>
      </c>
      <c r="AS622" s="60" t="n">
        <v>142</v>
      </c>
      <c r="AT622" s="48" t="str">
        <f aca="false">CONCATENATE(AP622,AQ622)</f>
        <v>ai142</v>
      </c>
      <c r="AU622" s="49" t="str">
        <f aca="false">CONCATENATE(AR622,AS622)</f>
        <v>ai142</v>
      </c>
      <c r="AX622" s="57"/>
      <c r="AY622" s="66"/>
      <c r="AZ622" s="24"/>
      <c r="BA622" s="24"/>
      <c r="BB622" s="24"/>
    </row>
    <row r="623" customFormat="false" ht="12.75" hidden="true" customHeight="false" outlineLevel="0" collapsed="false">
      <c r="AG623" s="64" t="s">
        <v>103</v>
      </c>
      <c r="AH623" s="57" t="s">
        <v>98</v>
      </c>
      <c r="AI623" s="66" t="n">
        <v>142</v>
      </c>
      <c r="AJ623" s="57" t="s">
        <v>98</v>
      </c>
      <c r="AK623" s="66" t="n">
        <v>142</v>
      </c>
      <c r="AL623" s="48" t="str">
        <f aca="false">CONCATENATE(AH623,AI623)</f>
        <v>am142</v>
      </c>
      <c r="AM623" s="49" t="str">
        <f aca="false">CONCATENATE(AJ623,AK623)</f>
        <v>am142</v>
      </c>
      <c r="AO623" s="64" t="s">
        <v>103</v>
      </c>
      <c r="AP623" s="57" t="s">
        <v>98</v>
      </c>
      <c r="AQ623" s="60" t="n">
        <v>142</v>
      </c>
      <c r="AR623" s="57" t="s">
        <v>98</v>
      </c>
      <c r="AS623" s="60" t="n">
        <v>142</v>
      </c>
      <c r="AT623" s="48" t="str">
        <f aca="false">CONCATENATE(AP623,AQ623)</f>
        <v>am142</v>
      </c>
      <c r="AU623" s="49" t="str">
        <f aca="false">CONCATENATE(AR623,AS623)</f>
        <v>am142</v>
      </c>
      <c r="AX623" s="57"/>
      <c r="AY623" s="66"/>
      <c r="AZ623" s="24"/>
      <c r="BA623" s="24"/>
      <c r="BB623" s="24"/>
    </row>
    <row r="624" customFormat="false" ht="12.75" hidden="true" customHeight="false" outlineLevel="0" collapsed="false">
      <c r="AG624" s="64" t="s">
        <v>103</v>
      </c>
      <c r="AH624" s="57" t="s">
        <v>100</v>
      </c>
      <c r="AI624" s="66" t="n">
        <v>142</v>
      </c>
      <c r="AJ624" s="57" t="s">
        <v>100</v>
      </c>
      <c r="AK624" s="66" t="n">
        <v>142</v>
      </c>
      <c r="AL624" s="48" t="str">
        <f aca="false">CONCATENATE(AH624,AI624)</f>
        <v>aq142</v>
      </c>
      <c r="AM624" s="49" t="str">
        <f aca="false">CONCATENATE(AJ624,AK624)</f>
        <v>aq142</v>
      </c>
      <c r="AO624" s="64" t="s">
        <v>103</v>
      </c>
      <c r="AP624" s="57" t="s">
        <v>100</v>
      </c>
      <c r="AQ624" s="60" t="n">
        <v>142</v>
      </c>
      <c r="AR624" s="57" t="s">
        <v>100</v>
      </c>
      <c r="AS624" s="60" t="n">
        <v>142</v>
      </c>
      <c r="AT624" s="48" t="str">
        <f aca="false">CONCATENATE(AP624,AQ624)</f>
        <v>aq142</v>
      </c>
      <c r="AU624" s="49" t="str">
        <f aca="false">CONCATENATE(AR624,AS624)</f>
        <v>aq142</v>
      </c>
      <c r="AX624" s="57"/>
      <c r="AY624" s="66"/>
      <c r="AZ624" s="24"/>
      <c r="BA624" s="24"/>
      <c r="BB624" s="24"/>
    </row>
    <row r="625" customFormat="false" ht="12.75" hidden="true" customHeight="false" outlineLevel="0" collapsed="false">
      <c r="AG625" s="64" t="s">
        <v>103</v>
      </c>
      <c r="AH625" s="57" t="s">
        <v>102</v>
      </c>
      <c r="AI625" s="66" t="n">
        <v>142</v>
      </c>
      <c r="AJ625" s="57" t="s">
        <v>102</v>
      </c>
      <c r="AK625" s="66" t="n">
        <v>142</v>
      </c>
      <c r="AL625" s="48" t="str">
        <f aca="false">CONCATENATE(AH625,AI625)</f>
        <v>au142</v>
      </c>
      <c r="AM625" s="49" t="str">
        <f aca="false">CONCATENATE(AJ625,AK625)</f>
        <v>au142</v>
      </c>
      <c r="AO625" s="64" t="s">
        <v>103</v>
      </c>
      <c r="AP625" s="57" t="s">
        <v>102</v>
      </c>
      <c r="AQ625" s="60" t="n">
        <v>142</v>
      </c>
      <c r="AR625" s="57" t="s">
        <v>102</v>
      </c>
      <c r="AS625" s="60" t="n">
        <v>142</v>
      </c>
      <c r="AT625" s="48" t="str">
        <f aca="false">CONCATENATE(AP625,AQ625)</f>
        <v>au142</v>
      </c>
      <c r="AU625" s="49" t="str">
        <f aca="false">CONCATENATE(AR625,AS625)</f>
        <v>au142</v>
      </c>
      <c r="AX625" s="57"/>
      <c r="AY625" s="66"/>
      <c r="AZ625" s="24"/>
      <c r="BA625" s="24"/>
      <c r="BB625" s="24"/>
    </row>
    <row r="626" customFormat="false" ht="12.75" hidden="true" customHeight="false" outlineLevel="0" collapsed="false">
      <c r="AG626" s="64" t="s">
        <v>103</v>
      </c>
      <c r="AH626" s="57" t="s">
        <v>58</v>
      </c>
      <c r="AI626" s="66" t="n">
        <v>144</v>
      </c>
      <c r="AJ626" s="57" t="s">
        <v>58</v>
      </c>
      <c r="AK626" s="66" t="n">
        <v>144</v>
      </c>
      <c r="AL626" s="48" t="str">
        <f aca="false">CONCATENATE(AH626,AI626)</f>
        <v>g144</v>
      </c>
      <c r="AM626" s="49" t="str">
        <f aca="false">CONCATENATE(AJ626,AK626)</f>
        <v>g144</v>
      </c>
      <c r="AO626" s="64" t="s">
        <v>103</v>
      </c>
      <c r="AP626" s="57" t="s">
        <v>58</v>
      </c>
      <c r="AQ626" s="60" t="n">
        <v>144</v>
      </c>
      <c r="AR626" s="57" t="s">
        <v>58</v>
      </c>
      <c r="AS626" s="60" t="n">
        <v>144</v>
      </c>
      <c r="AT626" s="48" t="str">
        <f aca="false">CONCATENATE(AP626,AQ626)</f>
        <v>g144</v>
      </c>
      <c r="AU626" s="49" t="str">
        <f aca="false">CONCATENATE(AR626,AS626)</f>
        <v>g144</v>
      </c>
      <c r="AX626" s="57"/>
      <c r="AY626" s="66"/>
      <c r="AZ626" s="24"/>
      <c r="BA626" s="24"/>
      <c r="BB626" s="24"/>
    </row>
    <row r="627" customFormat="false" ht="12.75" hidden="true" customHeight="false" outlineLevel="0" collapsed="false">
      <c r="AG627" s="64" t="s">
        <v>103</v>
      </c>
      <c r="AH627" s="57" t="s">
        <v>54</v>
      </c>
      <c r="AI627" s="66" t="n">
        <v>144</v>
      </c>
      <c r="AJ627" s="57" t="s">
        <v>54</v>
      </c>
      <c r="AK627" s="66" t="n">
        <v>144</v>
      </c>
      <c r="AL627" s="48" t="str">
        <f aca="false">CONCATENATE(AH627,AI627)</f>
        <v>k144</v>
      </c>
      <c r="AM627" s="49" t="str">
        <f aca="false">CONCATENATE(AJ627,AK627)</f>
        <v>k144</v>
      </c>
      <c r="AO627" s="64" t="s">
        <v>103</v>
      </c>
      <c r="AP627" s="57" t="s">
        <v>54</v>
      </c>
      <c r="AQ627" s="60" t="n">
        <v>144</v>
      </c>
      <c r="AR627" s="57" t="s">
        <v>54</v>
      </c>
      <c r="AS627" s="60" t="n">
        <v>144</v>
      </c>
      <c r="AT627" s="48" t="str">
        <f aca="false">CONCATENATE(AP627,AQ627)</f>
        <v>k144</v>
      </c>
      <c r="AU627" s="49" t="str">
        <f aca="false">CONCATENATE(AR627,AS627)</f>
        <v>k144</v>
      </c>
      <c r="AX627" s="57"/>
      <c r="AY627" s="66"/>
      <c r="AZ627" s="24"/>
      <c r="BA627" s="24"/>
      <c r="BB627" s="24"/>
    </row>
    <row r="628" customFormat="false" ht="12.75" hidden="true" customHeight="false" outlineLevel="0" collapsed="false">
      <c r="AG628" s="64" t="s">
        <v>103</v>
      </c>
      <c r="AH628" s="57" t="s">
        <v>69</v>
      </c>
      <c r="AI628" s="66" t="n">
        <v>144</v>
      </c>
      <c r="AJ628" s="57" t="s">
        <v>69</v>
      </c>
      <c r="AK628" s="66" t="n">
        <v>144</v>
      </c>
      <c r="AL628" s="48" t="str">
        <f aca="false">CONCATENATE(AH628,AI628)</f>
        <v>o144</v>
      </c>
      <c r="AM628" s="49" t="str">
        <f aca="false">CONCATENATE(AJ628,AK628)</f>
        <v>o144</v>
      </c>
      <c r="AO628" s="64" t="s">
        <v>103</v>
      </c>
      <c r="AP628" s="57" t="s">
        <v>69</v>
      </c>
      <c r="AQ628" s="60" t="n">
        <v>144</v>
      </c>
      <c r="AR628" s="57" t="s">
        <v>69</v>
      </c>
      <c r="AS628" s="60" t="n">
        <v>144</v>
      </c>
      <c r="AT628" s="48" t="str">
        <f aca="false">CONCATENATE(AP628,AQ628)</f>
        <v>o144</v>
      </c>
      <c r="AU628" s="49" t="str">
        <f aca="false">CONCATENATE(AR628,AS628)</f>
        <v>o144</v>
      </c>
      <c r="AX628" s="57"/>
      <c r="AY628" s="66"/>
      <c r="AZ628" s="24"/>
      <c r="BA628" s="24"/>
      <c r="BB628" s="24"/>
    </row>
    <row r="629" customFormat="false" ht="12.75" hidden="true" customHeight="false" outlineLevel="0" collapsed="false">
      <c r="AG629" s="64" t="s">
        <v>103</v>
      </c>
      <c r="AH629" s="57" t="s">
        <v>88</v>
      </c>
      <c r="AI629" s="66" t="n">
        <v>144</v>
      </c>
      <c r="AJ629" s="57" t="s">
        <v>88</v>
      </c>
      <c r="AK629" s="66" t="n">
        <v>144</v>
      </c>
      <c r="AL629" s="48" t="str">
        <f aca="false">CONCATENATE(AH629,AI629)</f>
        <v>s144</v>
      </c>
      <c r="AM629" s="49" t="str">
        <f aca="false">CONCATENATE(AJ629,AK629)</f>
        <v>s144</v>
      </c>
      <c r="AO629" s="64" t="s">
        <v>103</v>
      </c>
      <c r="AP629" s="57" t="s">
        <v>88</v>
      </c>
      <c r="AQ629" s="60" t="n">
        <v>144</v>
      </c>
      <c r="AR629" s="57" t="s">
        <v>88</v>
      </c>
      <c r="AS629" s="60" t="n">
        <v>144</v>
      </c>
      <c r="AT629" s="48" t="str">
        <f aca="false">CONCATENATE(AP629,AQ629)</f>
        <v>s144</v>
      </c>
      <c r="AU629" s="49" t="str">
        <f aca="false">CONCATENATE(AR629,AS629)</f>
        <v>s144</v>
      </c>
      <c r="AX629" s="57"/>
      <c r="AY629" s="66"/>
      <c r="AZ629" s="24"/>
      <c r="BA629" s="24"/>
      <c r="BB629" s="24"/>
    </row>
    <row r="630" customFormat="false" ht="12.75" hidden="true" customHeight="false" outlineLevel="0" collapsed="false">
      <c r="AG630" s="64" t="s">
        <v>103</v>
      </c>
      <c r="AH630" s="57" t="s">
        <v>90</v>
      </c>
      <c r="AI630" s="66" t="n">
        <v>144</v>
      </c>
      <c r="AJ630" s="57" t="s">
        <v>90</v>
      </c>
      <c r="AK630" s="66" t="n">
        <v>144</v>
      </c>
      <c r="AL630" s="48" t="str">
        <f aca="false">CONCATENATE(AH630,AI630)</f>
        <v>w144</v>
      </c>
      <c r="AM630" s="49" t="str">
        <f aca="false">CONCATENATE(AJ630,AK630)</f>
        <v>w144</v>
      </c>
      <c r="AO630" s="64" t="s">
        <v>103</v>
      </c>
      <c r="AP630" s="57" t="s">
        <v>90</v>
      </c>
      <c r="AQ630" s="60" t="n">
        <v>144</v>
      </c>
      <c r="AR630" s="57" t="s">
        <v>90</v>
      </c>
      <c r="AS630" s="60" t="n">
        <v>144</v>
      </c>
      <c r="AT630" s="48" t="str">
        <f aca="false">CONCATENATE(AP630,AQ630)</f>
        <v>w144</v>
      </c>
      <c r="AU630" s="49" t="str">
        <f aca="false">CONCATENATE(AR630,AS630)</f>
        <v>w144</v>
      </c>
      <c r="AX630" s="57"/>
      <c r="AY630" s="66"/>
      <c r="AZ630" s="24"/>
      <c r="BA630" s="24"/>
      <c r="BB630" s="24"/>
    </row>
    <row r="631" customFormat="false" ht="12.75" hidden="true" customHeight="false" outlineLevel="0" collapsed="false">
      <c r="AG631" s="64" t="s">
        <v>103</v>
      </c>
      <c r="AH631" s="57" t="s">
        <v>92</v>
      </c>
      <c r="AI631" s="66" t="n">
        <v>144</v>
      </c>
      <c r="AJ631" s="57" t="s">
        <v>92</v>
      </c>
      <c r="AK631" s="66" t="n">
        <v>144</v>
      </c>
      <c r="AL631" s="48" t="str">
        <f aca="false">CONCATENATE(AH631,AI631)</f>
        <v>aa144</v>
      </c>
      <c r="AM631" s="49" t="str">
        <f aca="false">CONCATENATE(AJ631,AK631)</f>
        <v>aa144</v>
      </c>
      <c r="AO631" s="64" t="s">
        <v>103</v>
      </c>
      <c r="AP631" s="57" t="s">
        <v>92</v>
      </c>
      <c r="AQ631" s="60" t="n">
        <v>144</v>
      </c>
      <c r="AR631" s="57" t="s">
        <v>92</v>
      </c>
      <c r="AS631" s="60" t="n">
        <v>144</v>
      </c>
      <c r="AT631" s="48" t="str">
        <f aca="false">CONCATENATE(AP631,AQ631)</f>
        <v>aa144</v>
      </c>
      <c r="AU631" s="49" t="str">
        <f aca="false">CONCATENATE(AR631,AS631)</f>
        <v>aa144</v>
      </c>
      <c r="AX631" s="57"/>
      <c r="AY631" s="66"/>
      <c r="AZ631" s="24"/>
      <c r="BA631" s="24"/>
      <c r="BB631" s="24"/>
    </row>
    <row r="632" customFormat="false" ht="12.75" hidden="true" customHeight="false" outlineLevel="0" collapsed="false">
      <c r="AG632" s="64" t="s">
        <v>103</v>
      </c>
      <c r="AH632" s="57" t="s">
        <v>94</v>
      </c>
      <c r="AI632" s="66" t="n">
        <v>144</v>
      </c>
      <c r="AJ632" s="57" t="s">
        <v>94</v>
      </c>
      <c r="AK632" s="66" t="n">
        <v>144</v>
      </c>
      <c r="AL632" s="48" t="str">
        <f aca="false">CONCATENATE(AH632,AI632)</f>
        <v>ae144</v>
      </c>
      <c r="AM632" s="49" t="str">
        <f aca="false">CONCATENATE(AJ632,AK632)</f>
        <v>ae144</v>
      </c>
      <c r="AO632" s="64" t="s">
        <v>103</v>
      </c>
      <c r="AP632" s="57" t="s">
        <v>94</v>
      </c>
      <c r="AQ632" s="60" t="n">
        <v>144</v>
      </c>
      <c r="AR632" s="57" t="s">
        <v>94</v>
      </c>
      <c r="AS632" s="60" t="n">
        <v>144</v>
      </c>
      <c r="AT632" s="48" t="str">
        <f aca="false">CONCATENATE(AP632,AQ632)</f>
        <v>ae144</v>
      </c>
      <c r="AU632" s="49" t="str">
        <f aca="false">CONCATENATE(AR632,AS632)</f>
        <v>ae144</v>
      </c>
      <c r="AX632" s="57"/>
      <c r="AY632" s="66"/>
      <c r="AZ632" s="24"/>
      <c r="BA632" s="24"/>
      <c r="BB632" s="24"/>
    </row>
    <row r="633" customFormat="false" ht="12.75" hidden="true" customHeight="false" outlineLevel="0" collapsed="false">
      <c r="AG633" s="64" t="s">
        <v>103</v>
      </c>
      <c r="AH633" s="57" t="s">
        <v>96</v>
      </c>
      <c r="AI633" s="66" t="n">
        <v>144</v>
      </c>
      <c r="AJ633" s="57" t="s">
        <v>96</v>
      </c>
      <c r="AK633" s="66" t="n">
        <v>144</v>
      </c>
      <c r="AL633" s="48" t="str">
        <f aca="false">CONCATENATE(AH633,AI633)</f>
        <v>ai144</v>
      </c>
      <c r="AM633" s="49" t="str">
        <f aca="false">CONCATENATE(AJ633,AK633)</f>
        <v>ai144</v>
      </c>
      <c r="AO633" s="64" t="s">
        <v>103</v>
      </c>
      <c r="AP633" s="57" t="s">
        <v>96</v>
      </c>
      <c r="AQ633" s="60" t="n">
        <v>144</v>
      </c>
      <c r="AR633" s="57" t="s">
        <v>96</v>
      </c>
      <c r="AS633" s="60" t="n">
        <v>144</v>
      </c>
      <c r="AT633" s="48" t="str">
        <f aca="false">CONCATENATE(AP633,AQ633)</f>
        <v>ai144</v>
      </c>
      <c r="AU633" s="49" t="str">
        <f aca="false">CONCATENATE(AR633,AS633)</f>
        <v>ai144</v>
      </c>
      <c r="AX633" s="57"/>
      <c r="AY633" s="66"/>
      <c r="AZ633" s="24"/>
      <c r="BA633" s="24"/>
      <c r="BB633" s="24"/>
    </row>
    <row r="634" customFormat="false" ht="12.75" hidden="true" customHeight="false" outlineLevel="0" collapsed="false">
      <c r="AG634" s="64" t="s">
        <v>103</v>
      </c>
      <c r="AH634" s="57" t="s">
        <v>98</v>
      </c>
      <c r="AI634" s="66" t="n">
        <v>144</v>
      </c>
      <c r="AJ634" s="57" t="s">
        <v>98</v>
      </c>
      <c r="AK634" s="66" t="n">
        <v>144</v>
      </c>
      <c r="AL634" s="48" t="str">
        <f aca="false">CONCATENATE(AH634,AI634)</f>
        <v>am144</v>
      </c>
      <c r="AM634" s="49" t="str">
        <f aca="false">CONCATENATE(AJ634,AK634)</f>
        <v>am144</v>
      </c>
      <c r="AO634" s="64" t="s">
        <v>103</v>
      </c>
      <c r="AP634" s="57" t="s">
        <v>98</v>
      </c>
      <c r="AQ634" s="60" t="n">
        <v>144</v>
      </c>
      <c r="AR634" s="57" t="s">
        <v>98</v>
      </c>
      <c r="AS634" s="60" t="n">
        <v>144</v>
      </c>
      <c r="AT634" s="48" t="str">
        <f aca="false">CONCATENATE(AP634,AQ634)</f>
        <v>am144</v>
      </c>
      <c r="AU634" s="49" t="str">
        <f aca="false">CONCATENATE(AR634,AS634)</f>
        <v>am144</v>
      </c>
      <c r="AX634" s="57"/>
      <c r="AY634" s="66"/>
      <c r="AZ634" s="24"/>
      <c r="BA634" s="24"/>
      <c r="BB634" s="24"/>
    </row>
    <row r="635" customFormat="false" ht="12.75" hidden="true" customHeight="false" outlineLevel="0" collapsed="false">
      <c r="AG635" s="64" t="s">
        <v>103</v>
      </c>
      <c r="AH635" s="57" t="s">
        <v>100</v>
      </c>
      <c r="AI635" s="66" t="n">
        <v>144</v>
      </c>
      <c r="AJ635" s="57" t="s">
        <v>100</v>
      </c>
      <c r="AK635" s="66" t="n">
        <v>144</v>
      </c>
      <c r="AL635" s="48" t="str">
        <f aca="false">CONCATENATE(AH635,AI635)</f>
        <v>aq144</v>
      </c>
      <c r="AM635" s="49" t="str">
        <f aca="false">CONCATENATE(AJ635,AK635)</f>
        <v>aq144</v>
      </c>
      <c r="AO635" s="64" t="s">
        <v>103</v>
      </c>
      <c r="AP635" s="57" t="s">
        <v>100</v>
      </c>
      <c r="AQ635" s="60" t="n">
        <v>144</v>
      </c>
      <c r="AR635" s="57" t="s">
        <v>100</v>
      </c>
      <c r="AS635" s="60" t="n">
        <v>144</v>
      </c>
      <c r="AT635" s="48" t="str">
        <f aca="false">CONCATENATE(AP635,AQ635)</f>
        <v>aq144</v>
      </c>
      <c r="AU635" s="49" t="str">
        <f aca="false">CONCATENATE(AR635,AS635)</f>
        <v>aq144</v>
      </c>
      <c r="AX635" s="57"/>
      <c r="AY635" s="66"/>
      <c r="AZ635" s="24"/>
      <c r="BA635" s="24"/>
      <c r="BB635" s="24"/>
    </row>
    <row r="636" customFormat="false" ht="12.75" hidden="true" customHeight="false" outlineLevel="0" collapsed="false">
      <c r="AG636" s="64" t="s">
        <v>103</v>
      </c>
      <c r="AH636" s="57" t="s">
        <v>102</v>
      </c>
      <c r="AI636" s="66" t="n">
        <v>144</v>
      </c>
      <c r="AJ636" s="57" t="s">
        <v>102</v>
      </c>
      <c r="AK636" s="66" t="n">
        <v>144</v>
      </c>
      <c r="AL636" s="48" t="str">
        <f aca="false">CONCATENATE(AH636,AI636)</f>
        <v>au144</v>
      </c>
      <c r="AM636" s="49" t="str">
        <f aca="false">CONCATENATE(AJ636,AK636)</f>
        <v>au144</v>
      </c>
      <c r="AO636" s="64" t="s">
        <v>103</v>
      </c>
      <c r="AP636" s="57" t="s">
        <v>102</v>
      </c>
      <c r="AQ636" s="60" t="n">
        <v>144</v>
      </c>
      <c r="AR636" s="57" t="s">
        <v>102</v>
      </c>
      <c r="AS636" s="60" t="n">
        <v>144</v>
      </c>
      <c r="AT636" s="48" t="str">
        <f aca="false">CONCATENATE(AP636,AQ636)</f>
        <v>au144</v>
      </c>
      <c r="AU636" s="49" t="str">
        <f aca="false">CONCATENATE(AR636,AS636)</f>
        <v>au144</v>
      </c>
      <c r="AX636" s="57"/>
      <c r="AY636" s="66"/>
      <c r="AZ636" s="24"/>
      <c r="BA636" s="24"/>
      <c r="BB636" s="24"/>
    </row>
    <row r="637" customFormat="false" ht="12.75" hidden="true" customHeight="false" outlineLevel="0" collapsed="false">
      <c r="AG637" s="64" t="s">
        <v>103</v>
      </c>
      <c r="AH637" s="57" t="s">
        <v>58</v>
      </c>
      <c r="AI637" s="66" t="n">
        <v>146</v>
      </c>
      <c r="AJ637" s="57" t="s">
        <v>58</v>
      </c>
      <c r="AK637" s="66" t="n">
        <v>148</v>
      </c>
      <c r="AL637" s="48" t="str">
        <f aca="false">CONCATENATE(AH637,AI637)</f>
        <v>g146</v>
      </c>
      <c r="AM637" s="49" t="str">
        <f aca="false">CONCATENATE(AJ637,AK637)</f>
        <v>g148</v>
      </c>
      <c r="AO637" s="64" t="s">
        <v>103</v>
      </c>
      <c r="AP637" s="57" t="s">
        <v>58</v>
      </c>
      <c r="AQ637" s="60" t="n">
        <v>146</v>
      </c>
      <c r="AR637" s="57" t="s">
        <v>58</v>
      </c>
      <c r="AS637" s="60" t="n">
        <v>148</v>
      </c>
      <c r="AT637" s="48" t="str">
        <f aca="false">CONCATENATE(AP637,AQ637)</f>
        <v>g146</v>
      </c>
      <c r="AU637" s="49" t="str">
        <f aca="false">CONCATENATE(AR637,AS637)</f>
        <v>g148</v>
      </c>
      <c r="AX637" s="57"/>
      <c r="AY637" s="66"/>
      <c r="AZ637" s="24"/>
      <c r="BA637" s="24"/>
      <c r="BB637" s="24"/>
    </row>
    <row r="638" customFormat="false" ht="12.75" hidden="true" customHeight="false" outlineLevel="0" collapsed="false">
      <c r="AG638" s="64" t="s">
        <v>103</v>
      </c>
      <c r="AH638" s="57" t="s">
        <v>54</v>
      </c>
      <c r="AI638" s="66" t="n">
        <v>146</v>
      </c>
      <c r="AJ638" s="57" t="s">
        <v>54</v>
      </c>
      <c r="AK638" s="66" t="n">
        <v>148</v>
      </c>
      <c r="AL638" s="48" t="str">
        <f aca="false">CONCATENATE(AH638,AI638)</f>
        <v>k146</v>
      </c>
      <c r="AM638" s="49" t="str">
        <f aca="false">CONCATENATE(AJ638,AK638)</f>
        <v>k148</v>
      </c>
      <c r="AO638" s="64" t="s">
        <v>103</v>
      </c>
      <c r="AP638" s="57" t="s">
        <v>54</v>
      </c>
      <c r="AQ638" s="60" t="n">
        <v>146</v>
      </c>
      <c r="AR638" s="57" t="s">
        <v>54</v>
      </c>
      <c r="AS638" s="60" t="n">
        <v>148</v>
      </c>
      <c r="AT638" s="48" t="str">
        <f aca="false">CONCATENATE(AP638,AQ638)</f>
        <v>k146</v>
      </c>
      <c r="AU638" s="49" t="str">
        <f aca="false">CONCATENATE(AR638,AS638)</f>
        <v>k148</v>
      </c>
      <c r="AX638" s="57"/>
      <c r="AY638" s="66"/>
      <c r="AZ638" s="24"/>
      <c r="BA638" s="24"/>
      <c r="BB638" s="24"/>
    </row>
    <row r="639" customFormat="false" ht="12.75" hidden="true" customHeight="false" outlineLevel="0" collapsed="false">
      <c r="AG639" s="64" t="s">
        <v>103</v>
      </c>
      <c r="AH639" s="57" t="s">
        <v>69</v>
      </c>
      <c r="AI639" s="66" t="n">
        <v>146</v>
      </c>
      <c r="AJ639" s="57" t="s">
        <v>69</v>
      </c>
      <c r="AK639" s="66" t="n">
        <v>148</v>
      </c>
      <c r="AL639" s="48" t="str">
        <f aca="false">CONCATENATE(AH639,AI639)</f>
        <v>o146</v>
      </c>
      <c r="AM639" s="49" t="str">
        <f aca="false">CONCATENATE(AJ639,AK639)</f>
        <v>o148</v>
      </c>
      <c r="AO639" s="64" t="s">
        <v>103</v>
      </c>
      <c r="AP639" s="57" t="s">
        <v>69</v>
      </c>
      <c r="AQ639" s="60" t="n">
        <v>146</v>
      </c>
      <c r="AR639" s="57" t="s">
        <v>69</v>
      </c>
      <c r="AS639" s="60" t="n">
        <v>148</v>
      </c>
      <c r="AT639" s="48" t="str">
        <f aca="false">CONCATENATE(AP639,AQ639)</f>
        <v>o146</v>
      </c>
      <c r="AU639" s="49" t="str">
        <f aca="false">CONCATENATE(AR639,AS639)</f>
        <v>o148</v>
      </c>
      <c r="AX639" s="57"/>
      <c r="AY639" s="66"/>
      <c r="AZ639" s="24"/>
      <c r="BA639" s="24"/>
      <c r="BB639" s="24"/>
    </row>
    <row r="640" customFormat="false" ht="12.75" hidden="true" customHeight="false" outlineLevel="0" collapsed="false">
      <c r="AG640" s="64" t="s">
        <v>103</v>
      </c>
      <c r="AH640" s="57" t="s">
        <v>88</v>
      </c>
      <c r="AI640" s="66" t="n">
        <v>146</v>
      </c>
      <c r="AJ640" s="57" t="s">
        <v>88</v>
      </c>
      <c r="AK640" s="66" t="n">
        <v>148</v>
      </c>
      <c r="AL640" s="48" t="str">
        <f aca="false">CONCATENATE(AH640,AI640)</f>
        <v>s146</v>
      </c>
      <c r="AM640" s="49" t="str">
        <f aca="false">CONCATENATE(AJ640,AK640)</f>
        <v>s148</v>
      </c>
      <c r="AO640" s="64" t="s">
        <v>103</v>
      </c>
      <c r="AP640" s="57" t="s">
        <v>88</v>
      </c>
      <c r="AQ640" s="60" t="n">
        <v>146</v>
      </c>
      <c r="AR640" s="57" t="s">
        <v>88</v>
      </c>
      <c r="AS640" s="60" t="n">
        <v>148</v>
      </c>
      <c r="AT640" s="48" t="str">
        <f aca="false">CONCATENATE(AP640,AQ640)</f>
        <v>s146</v>
      </c>
      <c r="AU640" s="49" t="str">
        <f aca="false">CONCATENATE(AR640,AS640)</f>
        <v>s148</v>
      </c>
      <c r="AX640" s="57"/>
      <c r="AY640" s="66"/>
      <c r="AZ640" s="24"/>
      <c r="BA640" s="24"/>
      <c r="BB640" s="24"/>
    </row>
    <row r="641" customFormat="false" ht="12.75" hidden="true" customHeight="false" outlineLevel="0" collapsed="false">
      <c r="AG641" s="64" t="s">
        <v>103</v>
      </c>
      <c r="AH641" s="57" t="s">
        <v>90</v>
      </c>
      <c r="AI641" s="66" t="n">
        <v>146</v>
      </c>
      <c r="AJ641" s="57" t="s">
        <v>90</v>
      </c>
      <c r="AK641" s="66" t="n">
        <v>148</v>
      </c>
      <c r="AL641" s="48" t="str">
        <f aca="false">CONCATENATE(AH641,AI641)</f>
        <v>w146</v>
      </c>
      <c r="AM641" s="49" t="str">
        <f aca="false">CONCATENATE(AJ641,AK641)</f>
        <v>w148</v>
      </c>
      <c r="AO641" s="64" t="s">
        <v>103</v>
      </c>
      <c r="AP641" s="57" t="s">
        <v>90</v>
      </c>
      <c r="AQ641" s="60" t="n">
        <v>146</v>
      </c>
      <c r="AR641" s="57" t="s">
        <v>90</v>
      </c>
      <c r="AS641" s="60" t="n">
        <v>148</v>
      </c>
      <c r="AT641" s="48" t="str">
        <f aca="false">CONCATENATE(AP641,AQ641)</f>
        <v>w146</v>
      </c>
      <c r="AU641" s="49" t="str">
        <f aca="false">CONCATENATE(AR641,AS641)</f>
        <v>w148</v>
      </c>
      <c r="AX641" s="57"/>
      <c r="AY641" s="66"/>
      <c r="AZ641" s="24"/>
      <c r="BA641" s="24"/>
      <c r="BB641" s="24"/>
    </row>
    <row r="642" customFormat="false" ht="12.75" hidden="true" customHeight="false" outlineLevel="0" collapsed="false">
      <c r="AG642" s="64" t="s">
        <v>103</v>
      </c>
      <c r="AH642" s="57" t="s">
        <v>92</v>
      </c>
      <c r="AI642" s="66" t="n">
        <v>146</v>
      </c>
      <c r="AJ642" s="57" t="s">
        <v>92</v>
      </c>
      <c r="AK642" s="66" t="n">
        <v>148</v>
      </c>
      <c r="AL642" s="48" t="str">
        <f aca="false">CONCATENATE(AH642,AI642)</f>
        <v>aa146</v>
      </c>
      <c r="AM642" s="49" t="str">
        <f aca="false">CONCATENATE(AJ642,AK642)</f>
        <v>aa148</v>
      </c>
      <c r="AO642" s="64" t="s">
        <v>103</v>
      </c>
      <c r="AP642" s="57" t="s">
        <v>92</v>
      </c>
      <c r="AQ642" s="60" t="n">
        <v>146</v>
      </c>
      <c r="AR642" s="57" t="s">
        <v>92</v>
      </c>
      <c r="AS642" s="60" t="n">
        <v>148</v>
      </c>
      <c r="AT642" s="48" t="str">
        <f aca="false">CONCATENATE(AP642,AQ642)</f>
        <v>aa146</v>
      </c>
      <c r="AU642" s="49" t="str">
        <f aca="false">CONCATENATE(AR642,AS642)</f>
        <v>aa148</v>
      </c>
      <c r="AX642" s="57"/>
      <c r="AY642" s="66"/>
      <c r="AZ642" s="24"/>
      <c r="BA642" s="24"/>
      <c r="BB642" s="24"/>
    </row>
    <row r="643" customFormat="false" ht="12.75" hidden="true" customHeight="false" outlineLevel="0" collapsed="false">
      <c r="AG643" s="64" t="s">
        <v>103</v>
      </c>
      <c r="AH643" s="57" t="s">
        <v>94</v>
      </c>
      <c r="AI643" s="66" t="n">
        <v>146</v>
      </c>
      <c r="AJ643" s="57" t="s">
        <v>94</v>
      </c>
      <c r="AK643" s="66" t="n">
        <v>148</v>
      </c>
      <c r="AL643" s="48" t="str">
        <f aca="false">CONCATENATE(AH643,AI643)</f>
        <v>ae146</v>
      </c>
      <c r="AM643" s="49" t="str">
        <f aca="false">CONCATENATE(AJ643,AK643)</f>
        <v>ae148</v>
      </c>
      <c r="AO643" s="64" t="s">
        <v>103</v>
      </c>
      <c r="AP643" s="57" t="s">
        <v>94</v>
      </c>
      <c r="AQ643" s="60" t="n">
        <v>146</v>
      </c>
      <c r="AR643" s="57" t="s">
        <v>94</v>
      </c>
      <c r="AS643" s="60" t="n">
        <v>148</v>
      </c>
      <c r="AT643" s="48" t="str">
        <f aca="false">CONCATENATE(AP643,AQ643)</f>
        <v>ae146</v>
      </c>
      <c r="AU643" s="49" t="str">
        <f aca="false">CONCATENATE(AR643,AS643)</f>
        <v>ae148</v>
      </c>
      <c r="AX643" s="57"/>
      <c r="AY643" s="66"/>
      <c r="AZ643" s="24"/>
      <c r="BA643" s="24"/>
      <c r="BB643" s="24"/>
    </row>
    <row r="644" customFormat="false" ht="12.75" hidden="true" customHeight="false" outlineLevel="0" collapsed="false">
      <c r="AG644" s="64" t="s">
        <v>103</v>
      </c>
      <c r="AH644" s="57" t="s">
        <v>96</v>
      </c>
      <c r="AI644" s="66" t="n">
        <v>146</v>
      </c>
      <c r="AJ644" s="57" t="s">
        <v>96</v>
      </c>
      <c r="AK644" s="66" t="n">
        <v>148</v>
      </c>
      <c r="AL644" s="48" t="str">
        <f aca="false">CONCATENATE(AH644,AI644)</f>
        <v>ai146</v>
      </c>
      <c r="AM644" s="49" t="str">
        <f aca="false">CONCATENATE(AJ644,AK644)</f>
        <v>ai148</v>
      </c>
      <c r="AO644" s="64" t="s">
        <v>103</v>
      </c>
      <c r="AP644" s="57" t="s">
        <v>96</v>
      </c>
      <c r="AQ644" s="60" t="n">
        <v>146</v>
      </c>
      <c r="AR644" s="57" t="s">
        <v>96</v>
      </c>
      <c r="AS644" s="60" t="n">
        <v>148</v>
      </c>
      <c r="AT644" s="48" t="str">
        <f aca="false">CONCATENATE(AP644,AQ644)</f>
        <v>ai146</v>
      </c>
      <c r="AU644" s="49" t="str">
        <f aca="false">CONCATENATE(AR644,AS644)</f>
        <v>ai148</v>
      </c>
      <c r="AX644" s="57"/>
      <c r="AY644" s="66"/>
      <c r="AZ644" s="24"/>
      <c r="BA644" s="24"/>
      <c r="BB644" s="24"/>
    </row>
    <row r="645" customFormat="false" ht="12.75" hidden="true" customHeight="false" outlineLevel="0" collapsed="false">
      <c r="AG645" s="64" t="s">
        <v>103</v>
      </c>
      <c r="AH645" s="57" t="s">
        <v>98</v>
      </c>
      <c r="AI645" s="66" t="n">
        <v>146</v>
      </c>
      <c r="AJ645" s="57" t="s">
        <v>98</v>
      </c>
      <c r="AK645" s="66" t="n">
        <v>148</v>
      </c>
      <c r="AL645" s="48" t="str">
        <f aca="false">CONCATENATE(AH645,AI645)</f>
        <v>am146</v>
      </c>
      <c r="AM645" s="49" t="str">
        <f aca="false">CONCATENATE(AJ645,AK645)</f>
        <v>am148</v>
      </c>
      <c r="AO645" s="64" t="s">
        <v>103</v>
      </c>
      <c r="AP645" s="57" t="s">
        <v>98</v>
      </c>
      <c r="AQ645" s="60" t="n">
        <v>146</v>
      </c>
      <c r="AR645" s="57" t="s">
        <v>98</v>
      </c>
      <c r="AS645" s="60" t="n">
        <v>148</v>
      </c>
      <c r="AT645" s="48" t="str">
        <f aca="false">CONCATENATE(AP645,AQ645)</f>
        <v>am146</v>
      </c>
      <c r="AU645" s="49" t="str">
        <f aca="false">CONCATENATE(AR645,AS645)</f>
        <v>am148</v>
      </c>
      <c r="AX645" s="57"/>
      <c r="AY645" s="66"/>
      <c r="AZ645" s="24"/>
      <c r="BA645" s="24"/>
      <c r="BB645" s="24"/>
    </row>
    <row r="646" customFormat="false" ht="12.75" hidden="true" customHeight="false" outlineLevel="0" collapsed="false">
      <c r="AG646" s="64" t="s">
        <v>103</v>
      </c>
      <c r="AH646" s="57" t="s">
        <v>100</v>
      </c>
      <c r="AI646" s="66" t="n">
        <v>146</v>
      </c>
      <c r="AJ646" s="57" t="s">
        <v>100</v>
      </c>
      <c r="AK646" s="66" t="n">
        <v>148</v>
      </c>
      <c r="AL646" s="48" t="str">
        <f aca="false">CONCATENATE(AH646,AI646)</f>
        <v>aq146</v>
      </c>
      <c r="AM646" s="49" t="str">
        <f aca="false">CONCATENATE(AJ646,AK646)</f>
        <v>aq148</v>
      </c>
      <c r="AO646" s="64" t="s">
        <v>103</v>
      </c>
      <c r="AP646" s="57" t="s">
        <v>100</v>
      </c>
      <c r="AQ646" s="60" t="n">
        <v>146</v>
      </c>
      <c r="AR646" s="57" t="s">
        <v>100</v>
      </c>
      <c r="AS646" s="60" t="n">
        <v>148</v>
      </c>
      <c r="AT646" s="48" t="str">
        <f aca="false">CONCATENATE(AP646,AQ646)</f>
        <v>aq146</v>
      </c>
      <c r="AU646" s="49" t="str">
        <f aca="false">CONCATENATE(AR646,AS646)</f>
        <v>aq148</v>
      </c>
      <c r="AX646" s="57"/>
      <c r="AY646" s="66"/>
      <c r="AZ646" s="24"/>
      <c r="BA646" s="24"/>
      <c r="BB646" s="24"/>
    </row>
    <row r="647" customFormat="false" ht="12.75" hidden="true" customHeight="false" outlineLevel="0" collapsed="false">
      <c r="AG647" s="64" t="s">
        <v>103</v>
      </c>
      <c r="AH647" s="57" t="s">
        <v>102</v>
      </c>
      <c r="AI647" s="66" t="n">
        <v>146</v>
      </c>
      <c r="AJ647" s="57" t="s">
        <v>102</v>
      </c>
      <c r="AK647" s="66" t="n">
        <v>148</v>
      </c>
      <c r="AL647" s="48" t="str">
        <f aca="false">CONCATENATE(AH647,AI647)</f>
        <v>au146</v>
      </c>
      <c r="AM647" s="49" t="str">
        <f aca="false">CONCATENATE(AJ647,AK647)</f>
        <v>au148</v>
      </c>
      <c r="AO647" s="64" t="s">
        <v>103</v>
      </c>
      <c r="AP647" s="57" t="s">
        <v>102</v>
      </c>
      <c r="AQ647" s="60" t="n">
        <v>146</v>
      </c>
      <c r="AR647" s="57" t="s">
        <v>102</v>
      </c>
      <c r="AS647" s="60" t="n">
        <v>148</v>
      </c>
      <c r="AT647" s="48" t="str">
        <f aca="false">CONCATENATE(AP647,AQ647)</f>
        <v>au146</v>
      </c>
      <c r="AU647" s="49" t="str">
        <f aca="false">CONCATENATE(AR647,AS647)</f>
        <v>au148</v>
      </c>
    </row>
    <row r="648" customFormat="false" ht="12.75" hidden="true" customHeight="false" outlineLevel="0" collapsed="false">
      <c r="AG648" s="63" t="s">
        <v>125</v>
      </c>
      <c r="AH648" s="59" t="s">
        <v>58</v>
      </c>
      <c r="AI648" s="59" t="n">
        <v>49</v>
      </c>
      <c r="AJ648" s="59" t="s">
        <v>47</v>
      </c>
      <c r="AK648" s="68" t="n">
        <v>49</v>
      </c>
      <c r="AL648" s="48" t="str">
        <f aca="false">CONCATENATE(AH648,AI648)</f>
        <v>g49</v>
      </c>
      <c r="AM648" s="49" t="str">
        <f aca="false">CONCATENATE(AJ648,AK648)</f>
        <v>p49</v>
      </c>
      <c r="AO648" s="63" t="s">
        <v>125</v>
      </c>
      <c r="AP648" s="59" t="s">
        <v>58</v>
      </c>
      <c r="AQ648" s="59" t="n">
        <v>49</v>
      </c>
      <c r="AR648" s="59" t="s">
        <v>47</v>
      </c>
      <c r="AS648" s="68" t="n">
        <v>49</v>
      </c>
      <c r="AT648" s="48" t="str">
        <f aca="false">CONCATENATE(AP648,AQ648)</f>
        <v>g49</v>
      </c>
      <c r="AU648" s="49" t="str">
        <f aca="false">CONCATENATE(AR648,AS648)</f>
        <v>p49</v>
      </c>
    </row>
    <row r="649" customFormat="false" ht="12.75" hidden="true" customHeight="false" outlineLevel="0" collapsed="false">
      <c r="AG649" s="64" t="s">
        <v>53</v>
      </c>
      <c r="AH649" s="57" t="s">
        <v>52</v>
      </c>
      <c r="AI649" s="66" t="n">
        <v>122</v>
      </c>
      <c r="AJ649" s="57" t="s">
        <v>52</v>
      </c>
      <c r="AK649" s="66" t="n">
        <v>132</v>
      </c>
      <c r="AL649" s="48" t="str">
        <f aca="false">CONCATENATE(AH649,AI649)</f>
        <v>e122</v>
      </c>
      <c r="AM649" s="49" t="str">
        <f aca="false">CONCATENATE(AJ649,AK649)</f>
        <v>e132</v>
      </c>
      <c r="AO649" s="64" t="s">
        <v>53</v>
      </c>
      <c r="AP649" s="57" t="s">
        <v>52</v>
      </c>
      <c r="AQ649" s="60" t="n">
        <v>122</v>
      </c>
      <c r="AR649" s="57" t="s">
        <v>52</v>
      </c>
      <c r="AS649" s="60" t="n">
        <v>132</v>
      </c>
      <c r="AT649" s="48" t="str">
        <f aca="false">CONCATENATE(AP649,AQ649)</f>
        <v>e122</v>
      </c>
      <c r="AU649" s="49" t="str">
        <f aca="false">CONCATENATE(AR649,AS649)</f>
        <v>e132</v>
      </c>
    </row>
    <row r="650" customFormat="false" ht="12.75" hidden="true" customHeight="false" outlineLevel="0" collapsed="false">
      <c r="AG650" s="64" t="s">
        <v>65</v>
      </c>
      <c r="AH650" s="57" t="s">
        <v>52</v>
      </c>
      <c r="AI650" s="66" t="n">
        <v>122</v>
      </c>
      <c r="AJ650" s="57" t="s">
        <v>52</v>
      </c>
      <c r="AK650" s="66" t="n">
        <v>132</v>
      </c>
      <c r="AL650" s="48" t="str">
        <f aca="false">CONCATENATE(AH650,AI650)</f>
        <v>e122</v>
      </c>
      <c r="AM650" s="49" t="str">
        <f aca="false">CONCATENATE(AJ650,AK650)</f>
        <v>e132</v>
      </c>
      <c r="AO650" s="64" t="s">
        <v>65</v>
      </c>
      <c r="AP650" s="57" t="s">
        <v>52</v>
      </c>
      <c r="AQ650" s="60" t="n">
        <v>122</v>
      </c>
      <c r="AR650" s="57" t="s">
        <v>52</v>
      </c>
      <c r="AS650" s="60" t="n">
        <v>132</v>
      </c>
      <c r="AT650" s="48" t="str">
        <f aca="false">CONCATENATE(AP650,AQ650)</f>
        <v>e122</v>
      </c>
      <c r="AU650" s="49" t="str">
        <f aca="false">CONCATENATE(AR650,AS650)</f>
        <v>e132</v>
      </c>
    </row>
  </sheetData>
  <sheetProtection sheet="true" password="97a7" objects="true" scenarios="true" formatColumns="false" formatRows="false"/>
  <mergeCells count="12">
    <mergeCell ref="G3:U3"/>
    <mergeCell ref="W3:AE3"/>
    <mergeCell ref="AG3:AU3"/>
    <mergeCell ref="AW3:BE3"/>
    <mergeCell ref="G5:M5"/>
    <mergeCell ref="O5:U5"/>
    <mergeCell ref="W5:Z5"/>
    <mergeCell ref="AB5:AE5"/>
    <mergeCell ref="AG5:AM5"/>
    <mergeCell ref="AO5:AU5"/>
    <mergeCell ref="AW5:AZ5"/>
    <mergeCell ref="BB5:B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rovani_dat_FM">
                <anchor moveWithCells="true" sizeWithCells="false">
                  <from>
                    <xdr:col>1</xdr:col>
                    <xdr:colOff>152280</xdr:colOff>
                    <xdr:row>7</xdr:row>
                    <xdr:rowOff>114480</xdr:rowOff>
                  </from>
                  <to>
                    <xdr:col>2</xdr:col>
                    <xdr:colOff>-169200</xdr:colOff>
                    <xdr:row>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kopirovani_dat_FM_a_VN">
                <anchor moveWithCells="true" sizeWithCells="false">
                  <from>
                    <xdr:col>2</xdr:col>
                    <xdr:colOff>172080</xdr:colOff>
                    <xdr:row>7</xdr:row>
                    <xdr:rowOff>114480</xdr:rowOff>
                  </from>
                  <to>
                    <xdr:col>3</xdr:col>
                    <xdr:colOff>-59256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kopirovani_dat_VN">
                <anchor moveWithCells="true" sizeWithCells="false">
                  <from>
                    <xdr:col>1</xdr:col>
                    <xdr:colOff>141120</xdr:colOff>
                    <xdr:row>10</xdr:row>
                    <xdr:rowOff>114480</xdr:rowOff>
                  </from>
                  <to>
                    <xdr:col>2</xdr:col>
                    <xdr:colOff>-177840</xdr:colOff>
                    <xdr:row>1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0:58:16Z</dcterms:created>
  <dc:creator/>
  <dc:description/>
  <dc:language>en-US</dc:language>
  <cp:lastModifiedBy>SFZP</cp:lastModifiedBy>
  <cp:lastPrinted>2010-04-01T13:56:21Z</cp:lastPrinted>
  <dcterms:modified xsi:type="dcterms:W3CDTF">2017-04-05T14:03:32Z</dcterms:modified>
  <cp:revision>0</cp:revision>
  <dc:subject/>
  <dc:title/>
</cp:coreProperties>
</file>