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2"/>
  </bookViews>
  <sheets>
    <sheet name="%" sheetId="1" state="visible" r:id="rId2"/>
    <sheet name="legenda" sheetId="2" state="visible" r:id="rId3"/>
    <sheet name="Graf" sheetId="3" state="visible" r:id="rId4"/>
  </sheets>
  <definedNames>
    <definedName function="false" hidden="false" localSheetId="0" name="_xlnm.Print_Area" vbProcedure="false">'%'!$A$3: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2">
  <si>
    <t xml:space="preserve">Příloha č. 6</t>
  </si>
  <si>
    <t xml:space="preserve">Vývoj pohledávek  k 31. 12. 2014</t>
  </si>
  <si>
    <t xml:space="preserve">v tis. Kč</t>
  </si>
  <si>
    <t xml:space="preserve">Příloha č. 2</t>
  </si>
  <si>
    <t xml:space="preserve">r.1992</t>
  </si>
  <si>
    <t xml:space="preserve">r.1993</t>
  </si>
  <si>
    <t xml:space="preserve">r.1994</t>
  </si>
  <si>
    <t xml:space="preserve">r.1995</t>
  </si>
  <si>
    <t xml:space="preserve">r.1996</t>
  </si>
  <si>
    <t xml:space="preserve">r.1997</t>
  </si>
  <si>
    <t xml:space="preserve">r. 1998</t>
  </si>
  <si>
    <t xml:space="preserve">r. 1999</t>
  </si>
  <si>
    <t xml:space="preserve">r. 2000</t>
  </si>
  <si>
    <t xml:space="preserve">r. 2002</t>
  </si>
  <si>
    <t xml:space="preserve">r. 2003</t>
  </si>
  <si>
    <t xml:space="preserve">r. 2004</t>
  </si>
  <si>
    <t xml:space="preserve">r. 2005</t>
  </si>
  <si>
    <t xml:space="preserve">r. 2006</t>
  </si>
  <si>
    <t xml:space="preserve">r. 2007</t>
  </si>
  <si>
    <t xml:space="preserve">r. 2008</t>
  </si>
  <si>
    <t xml:space="preserve">r. 2009</t>
  </si>
  <si>
    <t xml:space="preserve">r.2010</t>
  </si>
  <si>
    <t xml:space="preserve">r.2011</t>
  </si>
  <si>
    <t xml:space="preserve">r.2012</t>
  </si>
  <si>
    <t xml:space="preserve">r.2013</t>
  </si>
  <si>
    <t xml:space="preserve">r.2014</t>
  </si>
  <si>
    <t xml:space="preserve">příjmy Fondu</t>
  </si>
  <si>
    <t xml:space="preserve">nasmlouvané půjčky</t>
  </si>
  <si>
    <t xml:space="preserve">nasmlouvané splátky</t>
  </si>
  <si>
    <t xml:space="preserve">skutečné splátky</t>
  </si>
  <si>
    <t xml:space="preserve">výdaje Fondu</t>
  </si>
  <si>
    <t xml:space="preserve"> </t>
  </si>
  <si>
    <t xml:space="preserve">pohl. po splatnosti ze smluv. akcí (vč.příslušenství)</t>
  </si>
  <si>
    <t xml:space="preserve">z toho v právním řešení</t>
  </si>
  <si>
    <t xml:space="preserve">ostatní pohledávky po splatnosti</t>
  </si>
  <si>
    <t xml:space="preserve">pohledávky po splatnosti celkem ( ř.6+ř.7)</t>
  </si>
  <si>
    <t xml:space="preserve">podíl pohl. k příjmům Fondu ( ř. 8/ř.1)</t>
  </si>
  <si>
    <t xml:space="preserve">podíl pohl. k nasml. půjčkám ( ř.8/ř.2)</t>
  </si>
  <si>
    <t xml:space="preserve">podíl pohl. na nasml.splátkách ( ř.8/ř.3)</t>
  </si>
  <si>
    <t xml:space="preserve">podíl pohl. ke skut. splátkám (ř.8/ř.4)</t>
  </si>
  <si>
    <t xml:space="preserve">podíl pohl. k výdajům Fondu ( ř. 8/ř.5)</t>
  </si>
  <si>
    <t xml:space="preserve">Pozn:</t>
  </si>
  <si>
    <t xml:space="preserve">Do roku 1996 včetně jsou v pohledávkách zahrnuty pouze smluvní akce. </t>
  </si>
  <si>
    <t xml:space="preserve">Počínaje rokem 1997 zahrnují celkové pohledávky i ostatní pohledávky ( např. termínované vklady u bank apod.)</t>
  </si>
  <si>
    <t xml:space="preserve">V řádcích 1 až 5 jsou uváděny roční hodnoty,  v řádcích 6 až 8 hodnoty nárůstem od počátku  </t>
  </si>
  <si>
    <t xml:space="preserve">Vývoj pohledávek k 31. 12. 2014</t>
  </si>
  <si>
    <t xml:space="preserve">r. 2010</t>
  </si>
  <si>
    <t xml:space="preserve">r. 2011</t>
  </si>
  <si>
    <t xml:space="preserve">r. 2013</t>
  </si>
  <si>
    <t xml:space="preserve">r. 2014</t>
  </si>
  <si>
    <t xml:space="preserve">příjmy Fondu(po odečtu GIS)</t>
  </si>
  <si>
    <t xml:space="preserve">pohledávky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);\(#,##0.00\)"/>
    <numFmt numFmtId="166" formatCode="#,##0.00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JohnSans Text Pro"/>
      <family val="3"/>
    </font>
    <font>
      <sz val="12"/>
      <name val="Times New Roman CE"/>
      <family val="1"/>
      <charset val="238"/>
    </font>
    <font>
      <b val="true"/>
      <u val="single"/>
      <sz val="20"/>
      <name val="JohnSans Text Pro"/>
      <family val="3"/>
    </font>
    <font>
      <b val="true"/>
      <u val="single"/>
      <sz val="12"/>
      <name val="JohnSans Text Pro"/>
      <family val="3"/>
    </font>
    <font>
      <b val="true"/>
      <sz val="12"/>
      <name val="JohnSans Text Pro"/>
      <family val="3"/>
    </font>
    <font>
      <sz val="10"/>
      <name val="JohnSans Text Pro"/>
      <family val="3"/>
    </font>
    <font>
      <b val="true"/>
      <sz val="12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C4BD97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ývoj pohledávek k 31. 12. 2014</a:t>
            </a:r>
          </a:p>
        </c:rich>
      </c:tx>
      <c:layout>
        <c:manualLayout>
          <c:xMode val="edge"/>
          <c:yMode val="edge"/>
          <c:x val="0.380230816668135"/>
          <c:y val="0.035852178709321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9813232314334"/>
          <c:y val="0.0841147269718698"/>
          <c:w val="0.977270725046252"/>
          <c:h val="0.89106453392167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egenda!$B$7</c:f>
              <c:strCache>
                <c:ptCount val="1"/>
                <c:pt idx="0">
                  <c:v>příjmy Fondu(po odečtu GIS)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nda!$C$6:$X$6</c:f>
              <c:strCache>
                <c:ptCount val="22"/>
                <c:pt idx="0">
                  <c:v>r.1992</c:v>
                </c:pt>
                <c:pt idx="1">
                  <c:v>r.1993</c:v>
                </c:pt>
                <c:pt idx="2">
                  <c:v>r.1994</c:v>
                </c:pt>
                <c:pt idx="3">
                  <c:v>r.1995</c:v>
                </c:pt>
                <c:pt idx="4">
                  <c:v>r.1996</c:v>
                </c:pt>
                <c:pt idx="5">
                  <c:v>r.1997</c:v>
                </c:pt>
                <c:pt idx="6">
                  <c:v>r. 1998</c:v>
                </c:pt>
                <c:pt idx="7">
                  <c:v>r. 1999</c:v>
                </c:pt>
                <c:pt idx="8">
                  <c:v>r. 2000</c:v>
                </c:pt>
                <c:pt idx="9">
                  <c:v>r. 2002</c:v>
                </c:pt>
                <c:pt idx="10">
                  <c:v>r. 2003</c:v>
                </c:pt>
                <c:pt idx="11">
                  <c:v>r. 2004</c:v>
                </c:pt>
                <c:pt idx="12">
                  <c:v>r. 2005</c:v>
                </c:pt>
                <c:pt idx="13">
                  <c:v>r. 2006</c:v>
                </c:pt>
                <c:pt idx="14">
                  <c:v>r. 2007</c:v>
                </c:pt>
                <c:pt idx="15">
                  <c:v>r. 2008</c:v>
                </c:pt>
                <c:pt idx="16">
                  <c:v>r. 2009</c:v>
                </c:pt>
                <c:pt idx="17">
                  <c:v>r. 2010</c:v>
                </c:pt>
                <c:pt idx="18">
                  <c:v>r. 2011</c:v>
                </c:pt>
                <c:pt idx="19">
                  <c:v>r.2012</c:v>
                </c:pt>
                <c:pt idx="20">
                  <c:v>r. 2013</c:v>
                </c:pt>
                <c:pt idx="21">
                  <c:v>r. 2014</c:v>
                </c:pt>
              </c:strCache>
            </c:strRef>
          </c:cat>
          <c:val>
            <c:numRef>
              <c:f>legenda!$C$7:$X$7</c:f>
              <c:numCache>
                <c:formatCode>General</c:formatCode>
                <c:ptCount val="22"/>
                <c:pt idx="0">
                  <c:v>2422500</c:v>
                </c:pt>
                <c:pt idx="1">
                  <c:v>2767600</c:v>
                </c:pt>
                <c:pt idx="2">
                  <c:v>4489100</c:v>
                </c:pt>
                <c:pt idx="3">
                  <c:v>4959500</c:v>
                </c:pt>
                <c:pt idx="4">
                  <c:v>5354200</c:v>
                </c:pt>
                <c:pt idx="5">
                  <c:v>5298600</c:v>
                </c:pt>
                <c:pt idx="6">
                  <c:v>3767100</c:v>
                </c:pt>
                <c:pt idx="7">
                  <c:v>3719800</c:v>
                </c:pt>
                <c:pt idx="8">
                  <c:v>3501151.9</c:v>
                </c:pt>
                <c:pt idx="9">
                  <c:v>3414521.76</c:v>
                </c:pt>
                <c:pt idx="10">
                  <c:v>3195000</c:v>
                </c:pt>
                <c:pt idx="11">
                  <c:v>2955400</c:v>
                </c:pt>
                <c:pt idx="12">
                  <c:v>2861000</c:v>
                </c:pt>
                <c:pt idx="13">
                  <c:v>2555600</c:v>
                </c:pt>
                <c:pt idx="14">
                  <c:v>2602400</c:v>
                </c:pt>
                <c:pt idx="15">
                  <c:v>2887300</c:v>
                </c:pt>
                <c:pt idx="16">
                  <c:v>2824200</c:v>
                </c:pt>
                <c:pt idx="17">
                  <c:v>2733800</c:v>
                </c:pt>
                <c:pt idx="18">
                  <c:v>2374400</c:v>
                </c:pt>
                <c:pt idx="19">
                  <c:v>2094500</c:v>
                </c:pt>
                <c:pt idx="20">
                  <c:v>1963400</c:v>
                </c:pt>
                <c:pt idx="21">
                  <c:v>2018200</c:v>
                </c:pt>
              </c:numCache>
            </c:numRef>
          </c:val>
        </c:ser>
        <c:ser>
          <c:idx val="1"/>
          <c:order val="1"/>
          <c:tx>
            <c:strRef>
              <c:f>legenda!$B$8</c:f>
              <c:strCache>
                <c:ptCount val="1"/>
                <c:pt idx="0">
                  <c:v>nasmlouvané půjčky</c:v>
                </c:pt>
              </c:strCache>
            </c:strRef>
          </c:tx>
          <c:spPr>
            <a:solidFill>
              <a:srgbClr val="fdead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nda!$C$6:$X$6</c:f>
              <c:strCache>
                <c:ptCount val="22"/>
                <c:pt idx="0">
                  <c:v>r.1992</c:v>
                </c:pt>
                <c:pt idx="1">
                  <c:v>r.1993</c:v>
                </c:pt>
                <c:pt idx="2">
                  <c:v>r.1994</c:v>
                </c:pt>
                <c:pt idx="3">
                  <c:v>r.1995</c:v>
                </c:pt>
                <c:pt idx="4">
                  <c:v>r.1996</c:v>
                </c:pt>
                <c:pt idx="5">
                  <c:v>r.1997</c:v>
                </c:pt>
                <c:pt idx="6">
                  <c:v>r. 1998</c:v>
                </c:pt>
                <c:pt idx="7">
                  <c:v>r. 1999</c:v>
                </c:pt>
                <c:pt idx="8">
                  <c:v>r. 2000</c:v>
                </c:pt>
                <c:pt idx="9">
                  <c:v>r. 2002</c:v>
                </c:pt>
                <c:pt idx="10">
                  <c:v>r. 2003</c:v>
                </c:pt>
                <c:pt idx="11">
                  <c:v>r. 2004</c:v>
                </c:pt>
                <c:pt idx="12">
                  <c:v>r. 2005</c:v>
                </c:pt>
                <c:pt idx="13">
                  <c:v>r. 2006</c:v>
                </c:pt>
                <c:pt idx="14">
                  <c:v>r. 2007</c:v>
                </c:pt>
                <c:pt idx="15">
                  <c:v>r. 2008</c:v>
                </c:pt>
                <c:pt idx="16">
                  <c:v>r. 2009</c:v>
                </c:pt>
                <c:pt idx="17">
                  <c:v>r. 2010</c:v>
                </c:pt>
                <c:pt idx="18">
                  <c:v>r. 2011</c:v>
                </c:pt>
                <c:pt idx="19">
                  <c:v>r.2012</c:v>
                </c:pt>
                <c:pt idx="20">
                  <c:v>r. 2013</c:v>
                </c:pt>
                <c:pt idx="21">
                  <c:v>r. 2014</c:v>
                </c:pt>
              </c:strCache>
            </c:strRef>
          </c:cat>
          <c:val>
            <c:numRef>
              <c:f>legenda!$C$8:$X$8</c:f>
              <c:numCache>
                <c:formatCode>General</c:formatCode>
                <c:ptCount val="22"/>
                <c:pt idx="0">
                  <c:v>93323.2</c:v>
                </c:pt>
                <c:pt idx="1">
                  <c:v>854816.77</c:v>
                </c:pt>
                <c:pt idx="2">
                  <c:v>1372764.38</c:v>
                </c:pt>
                <c:pt idx="3">
                  <c:v>2437644.5</c:v>
                </c:pt>
                <c:pt idx="4">
                  <c:v>2131576.84</c:v>
                </c:pt>
                <c:pt idx="5">
                  <c:v>1604146.17</c:v>
                </c:pt>
                <c:pt idx="6">
                  <c:v>1165414.44</c:v>
                </c:pt>
                <c:pt idx="7">
                  <c:v>1141821.8</c:v>
                </c:pt>
                <c:pt idx="8">
                  <c:v>1115841.23</c:v>
                </c:pt>
                <c:pt idx="9">
                  <c:v>1116259.14</c:v>
                </c:pt>
                <c:pt idx="10">
                  <c:v>1023864</c:v>
                </c:pt>
                <c:pt idx="11">
                  <c:v>725983.5</c:v>
                </c:pt>
                <c:pt idx="12">
                  <c:v>469977.6</c:v>
                </c:pt>
                <c:pt idx="13">
                  <c:v>367024.8</c:v>
                </c:pt>
                <c:pt idx="14">
                  <c:v>184393.7</c:v>
                </c:pt>
                <c:pt idx="15">
                  <c:v>200494.9</c:v>
                </c:pt>
                <c:pt idx="16">
                  <c:v>139776.8</c:v>
                </c:pt>
                <c:pt idx="17">
                  <c:v>207179</c:v>
                </c:pt>
                <c:pt idx="18">
                  <c:v>232716</c:v>
                </c:pt>
                <c:pt idx="19">
                  <c:v>341474</c:v>
                </c:pt>
                <c:pt idx="20">
                  <c:v>221735.5</c:v>
                </c:pt>
                <c:pt idx="21">
                  <c:v>454137.7</c:v>
                </c:pt>
              </c:numCache>
            </c:numRef>
          </c:val>
        </c:ser>
        <c:ser>
          <c:idx val="2"/>
          <c:order val="2"/>
          <c:tx>
            <c:strRef>
              <c:f>legenda!$B$9</c:f>
              <c:strCache>
                <c:ptCount val="1"/>
                <c:pt idx="0">
                  <c:v>nasmlouvané splátky</c:v>
                </c:pt>
              </c:strCache>
            </c:strRef>
          </c:tx>
          <c:spPr>
            <a:solidFill>
              <a:srgbClr val="007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nda!$C$6:$X$6</c:f>
              <c:strCache>
                <c:ptCount val="22"/>
                <c:pt idx="0">
                  <c:v>r.1992</c:v>
                </c:pt>
                <c:pt idx="1">
                  <c:v>r.1993</c:v>
                </c:pt>
                <c:pt idx="2">
                  <c:v>r.1994</c:v>
                </c:pt>
                <c:pt idx="3">
                  <c:v>r.1995</c:v>
                </c:pt>
                <c:pt idx="4">
                  <c:v>r.1996</c:v>
                </c:pt>
                <c:pt idx="5">
                  <c:v>r.1997</c:v>
                </c:pt>
                <c:pt idx="6">
                  <c:v>r. 1998</c:v>
                </c:pt>
                <c:pt idx="7">
                  <c:v>r. 1999</c:v>
                </c:pt>
                <c:pt idx="8">
                  <c:v>r. 2000</c:v>
                </c:pt>
                <c:pt idx="9">
                  <c:v>r. 2002</c:v>
                </c:pt>
                <c:pt idx="10">
                  <c:v>r. 2003</c:v>
                </c:pt>
                <c:pt idx="11">
                  <c:v>r. 2004</c:v>
                </c:pt>
                <c:pt idx="12">
                  <c:v>r. 2005</c:v>
                </c:pt>
                <c:pt idx="13">
                  <c:v>r. 2006</c:v>
                </c:pt>
                <c:pt idx="14">
                  <c:v>r. 2007</c:v>
                </c:pt>
                <c:pt idx="15">
                  <c:v>r. 2008</c:v>
                </c:pt>
                <c:pt idx="16">
                  <c:v>r. 2009</c:v>
                </c:pt>
                <c:pt idx="17">
                  <c:v>r. 2010</c:v>
                </c:pt>
                <c:pt idx="18">
                  <c:v>r. 2011</c:v>
                </c:pt>
                <c:pt idx="19">
                  <c:v>r.2012</c:v>
                </c:pt>
                <c:pt idx="20">
                  <c:v>r. 2013</c:v>
                </c:pt>
                <c:pt idx="21">
                  <c:v>r. 2014</c:v>
                </c:pt>
              </c:strCache>
            </c:strRef>
          </c:cat>
          <c:val>
            <c:numRef>
              <c:f>legenda!$C$9:$X$9</c:f>
              <c:numCache>
                <c:formatCode>General</c:formatCode>
                <c:ptCount val="22"/>
                <c:pt idx="0">
                  <c:v>0</c:v>
                </c:pt>
                <c:pt idx="1">
                  <c:v>36222.46</c:v>
                </c:pt>
                <c:pt idx="2">
                  <c:v>136456</c:v>
                </c:pt>
                <c:pt idx="3">
                  <c:v>344514.08</c:v>
                </c:pt>
                <c:pt idx="4">
                  <c:v>568197.17</c:v>
                </c:pt>
                <c:pt idx="5">
                  <c:v>840011.09</c:v>
                </c:pt>
                <c:pt idx="6">
                  <c:v>1160691.11</c:v>
                </c:pt>
                <c:pt idx="7">
                  <c:v>1318820.4</c:v>
                </c:pt>
                <c:pt idx="8">
                  <c:v>1382958.86</c:v>
                </c:pt>
                <c:pt idx="9">
                  <c:v>1265136.26</c:v>
                </c:pt>
                <c:pt idx="10">
                  <c:v>1055113</c:v>
                </c:pt>
                <c:pt idx="11">
                  <c:v>977063.7</c:v>
                </c:pt>
                <c:pt idx="12">
                  <c:v>860077</c:v>
                </c:pt>
                <c:pt idx="13">
                  <c:v>775258.8</c:v>
                </c:pt>
                <c:pt idx="14">
                  <c:v>655073.7</c:v>
                </c:pt>
                <c:pt idx="15">
                  <c:v>504843.6</c:v>
                </c:pt>
                <c:pt idx="16">
                  <c:v>404034.9</c:v>
                </c:pt>
                <c:pt idx="17">
                  <c:v>315179</c:v>
                </c:pt>
                <c:pt idx="18">
                  <c:v>256620.5</c:v>
                </c:pt>
                <c:pt idx="19">
                  <c:v>217589.9</c:v>
                </c:pt>
                <c:pt idx="20">
                  <c:v>210741.7</c:v>
                </c:pt>
                <c:pt idx="21">
                  <c:v>182905.7</c:v>
                </c:pt>
              </c:numCache>
            </c:numRef>
          </c:val>
        </c:ser>
        <c:ser>
          <c:idx val="3"/>
          <c:order val="3"/>
          <c:tx>
            <c:strRef>
              <c:f>legenda!$B$10</c:f>
              <c:strCache>
                <c:ptCount val="1"/>
                <c:pt idx="0">
                  <c:v>skutečné splátky</c:v>
                </c:pt>
              </c:strCache>
            </c:strRef>
          </c:tx>
          <c:spPr>
            <a:solidFill>
              <a:srgbClr val="c4bd9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nda!$C$6:$X$6</c:f>
              <c:strCache>
                <c:ptCount val="22"/>
                <c:pt idx="0">
                  <c:v>r.1992</c:v>
                </c:pt>
                <c:pt idx="1">
                  <c:v>r.1993</c:v>
                </c:pt>
                <c:pt idx="2">
                  <c:v>r.1994</c:v>
                </c:pt>
                <c:pt idx="3">
                  <c:v>r.1995</c:v>
                </c:pt>
                <c:pt idx="4">
                  <c:v>r.1996</c:v>
                </c:pt>
                <c:pt idx="5">
                  <c:v>r.1997</c:v>
                </c:pt>
                <c:pt idx="6">
                  <c:v>r. 1998</c:v>
                </c:pt>
                <c:pt idx="7">
                  <c:v>r. 1999</c:v>
                </c:pt>
                <c:pt idx="8">
                  <c:v>r. 2000</c:v>
                </c:pt>
                <c:pt idx="9">
                  <c:v>r. 2002</c:v>
                </c:pt>
                <c:pt idx="10">
                  <c:v>r. 2003</c:v>
                </c:pt>
                <c:pt idx="11">
                  <c:v>r. 2004</c:v>
                </c:pt>
                <c:pt idx="12">
                  <c:v>r. 2005</c:v>
                </c:pt>
                <c:pt idx="13">
                  <c:v>r. 2006</c:v>
                </c:pt>
                <c:pt idx="14">
                  <c:v>r. 2007</c:v>
                </c:pt>
                <c:pt idx="15">
                  <c:v>r. 2008</c:v>
                </c:pt>
                <c:pt idx="16">
                  <c:v>r. 2009</c:v>
                </c:pt>
                <c:pt idx="17">
                  <c:v>r. 2010</c:v>
                </c:pt>
                <c:pt idx="18">
                  <c:v>r. 2011</c:v>
                </c:pt>
                <c:pt idx="19">
                  <c:v>r.2012</c:v>
                </c:pt>
                <c:pt idx="20">
                  <c:v>r. 2013</c:v>
                </c:pt>
                <c:pt idx="21">
                  <c:v>r. 2014</c:v>
                </c:pt>
              </c:strCache>
            </c:strRef>
          </c:cat>
          <c:val>
            <c:numRef>
              <c:f>legenda!$C$10:$X$10</c:f>
              <c:numCache>
                <c:formatCode>General</c:formatCode>
                <c:ptCount val="22"/>
                <c:pt idx="0">
                  <c:v>0</c:v>
                </c:pt>
                <c:pt idx="1">
                  <c:v>31937.46</c:v>
                </c:pt>
                <c:pt idx="2">
                  <c:v>113160.3</c:v>
                </c:pt>
                <c:pt idx="3">
                  <c:v>318035.33</c:v>
                </c:pt>
                <c:pt idx="4">
                  <c:v>515438.98</c:v>
                </c:pt>
                <c:pt idx="5">
                  <c:v>738209.04</c:v>
                </c:pt>
                <c:pt idx="6">
                  <c:v>1044311.84</c:v>
                </c:pt>
                <c:pt idx="7">
                  <c:v>1215015.2</c:v>
                </c:pt>
                <c:pt idx="8">
                  <c:v>1346334.52</c:v>
                </c:pt>
                <c:pt idx="9">
                  <c:v>1289512.95</c:v>
                </c:pt>
                <c:pt idx="10">
                  <c:v>1053398</c:v>
                </c:pt>
                <c:pt idx="11">
                  <c:v>988195</c:v>
                </c:pt>
                <c:pt idx="12">
                  <c:v>862028</c:v>
                </c:pt>
                <c:pt idx="13">
                  <c:v>752959.5</c:v>
                </c:pt>
                <c:pt idx="14">
                  <c:v>639255</c:v>
                </c:pt>
                <c:pt idx="15">
                  <c:v>516221</c:v>
                </c:pt>
                <c:pt idx="16">
                  <c:v>397822.5</c:v>
                </c:pt>
                <c:pt idx="17">
                  <c:v>313488</c:v>
                </c:pt>
                <c:pt idx="18">
                  <c:v>246053.6</c:v>
                </c:pt>
                <c:pt idx="19">
                  <c:v>218068.4</c:v>
                </c:pt>
                <c:pt idx="20">
                  <c:v>222953.2</c:v>
                </c:pt>
                <c:pt idx="21">
                  <c:v>201681</c:v>
                </c:pt>
              </c:numCache>
            </c:numRef>
          </c:val>
        </c:ser>
        <c:ser>
          <c:idx val="4"/>
          <c:order val="4"/>
          <c:tx>
            <c:strRef>
              <c:f>legenda!$B$11</c:f>
              <c:strCache>
                <c:ptCount val="1"/>
                <c:pt idx="0">
                  <c:v>výdaje Fondu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nda!$C$6:$X$6</c:f>
              <c:strCache>
                <c:ptCount val="22"/>
                <c:pt idx="0">
                  <c:v>r.1992</c:v>
                </c:pt>
                <c:pt idx="1">
                  <c:v>r.1993</c:v>
                </c:pt>
                <c:pt idx="2">
                  <c:v>r.1994</c:v>
                </c:pt>
                <c:pt idx="3">
                  <c:v>r.1995</c:v>
                </c:pt>
                <c:pt idx="4">
                  <c:v>r.1996</c:v>
                </c:pt>
                <c:pt idx="5">
                  <c:v>r.1997</c:v>
                </c:pt>
                <c:pt idx="6">
                  <c:v>r. 1998</c:v>
                </c:pt>
                <c:pt idx="7">
                  <c:v>r. 1999</c:v>
                </c:pt>
                <c:pt idx="8">
                  <c:v>r. 2000</c:v>
                </c:pt>
                <c:pt idx="9">
                  <c:v>r. 2002</c:v>
                </c:pt>
                <c:pt idx="10">
                  <c:v>r. 2003</c:v>
                </c:pt>
                <c:pt idx="11">
                  <c:v>r. 2004</c:v>
                </c:pt>
                <c:pt idx="12">
                  <c:v>r. 2005</c:v>
                </c:pt>
                <c:pt idx="13">
                  <c:v>r. 2006</c:v>
                </c:pt>
                <c:pt idx="14">
                  <c:v>r. 2007</c:v>
                </c:pt>
                <c:pt idx="15">
                  <c:v>r. 2008</c:v>
                </c:pt>
                <c:pt idx="16">
                  <c:v>r. 2009</c:v>
                </c:pt>
                <c:pt idx="17">
                  <c:v>r. 2010</c:v>
                </c:pt>
                <c:pt idx="18">
                  <c:v>r. 2011</c:v>
                </c:pt>
                <c:pt idx="19">
                  <c:v>r.2012</c:v>
                </c:pt>
                <c:pt idx="20">
                  <c:v>r. 2013</c:v>
                </c:pt>
                <c:pt idx="21">
                  <c:v>r. 2014</c:v>
                </c:pt>
              </c:strCache>
            </c:strRef>
          </c:cat>
          <c:val>
            <c:numRef>
              <c:f>legenda!$C$11:$X$11</c:f>
              <c:numCache>
                <c:formatCode>General</c:formatCode>
                <c:ptCount val="22"/>
                <c:pt idx="0">
                  <c:v>1491800</c:v>
                </c:pt>
                <c:pt idx="1">
                  <c:v>2894500</c:v>
                </c:pt>
                <c:pt idx="2">
                  <c:v>3584200</c:v>
                </c:pt>
                <c:pt idx="3">
                  <c:v>4917900</c:v>
                </c:pt>
                <c:pt idx="4">
                  <c:v>4644700</c:v>
                </c:pt>
                <c:pt idx="5">
                  <c:v>3364200</c:v>
                </c:pt>
                <c:pt idx="6">
                  <c:v>2301200</c:v>
                </c:pt>
                <c:pt idx="7">
                  <c:v>2620500</c:v>
                </c:pt>
                <c:pt idx="8">
                  <c:v>2899800</c:v>
                </c:pt>
                <c:pt idx="9">
                  <c:v>4225854.86</c:v>
                </c:pt>
                <c:pt idx="10">
                  <c:v>4761800</c:v>
                </c:pt>
                <c:pt idx="11">
                  <c:v>4223933</c:v>
                </c:pt>
                <c:pt idx="12">
                  <c:v>3419900</c:v>
                </c:pt>
                <c:pt idx="13">
                  <c:v>2468300</c:v>
                </c:pt>
                <c:pt idx="14">
                  <c:v>1797900</c:v>
                </c:pt>
                <c:pt idx="15">
                  <c:v>2041900</c:v>
                </c:pt>
                <c:pt idx="16">
                  <c:v>1816000</c:v>
                </c:pt>
                <c:pt idx="17">
                  <c:v>2002400</c:v>
                </c:pt>
                <c:pt idx="18">
                  <c:v>1974600</c:v>
                </c:pt>
                <c:pt idx="19">
                  <c:v>1851800</c:v>
                </c:pt>
                <c:pt idx="20">
                  <c:v>2359700</c:v>
                </c:pt>
                <c:pt idx="21">
                  <c:v>2879600</c:v>
                </c:pt>
              </c:numCache>
            </c:numRef>
          </c:val>
        </c:ser>
        <c:ser>
          <c:idx val="5"/>
          <c:order val="5"/>
          <c:tx>
            <c:strRef>
              <c:f>legenda!$B$12</c:f>
              <c:strCache>
                <c:ptCount val="1"/>
                <c:pt idx="0">
                  <c:v>pohledávky celkem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genda!$C$6:$X$6</c:f>
              <c:strCache>
                <c:ptCount val="22"/>
                <c:pt idx="0">
                  <c:v>r.1992</c:v>
                </c:pt>
                <c:pt idx="1">
                  <c:v>r.1993</c:v>
                </c:pt>
                <c:pt idx="2">
                  <c:v>r.1994</c:v>
                </c:pt>
                <c:pt idx="3">
                  <c:v>r.1995</c:v>
                </c:pt>
                <c:pt idx="4">
                  <c:v>r.1996</c:v>
                </c:pt>
                <c:pt idx="5">
                  <c:v>r.1997</c:v>
                </c:pt>
                <c:pt idx="6">
                  <c:v>r. 1998</c:v>
                </c:pt>
                <c:pt idx="7">
                  <c:v>r. 1999</c:v>
                </c:pt>
                <c:pt idx="8">
                  <c:v>r. 2000</c:v>
                </c:pt>
                <c:pt idx="9">
                  <c:v>r. 2002</c:v>
                </c:pt>
                <c:pt idx="10">
                  <c:v>r. 2003</c:v>
                </c:pt>
                <c:pt idx="11">
                  <c:v>r. 2004</c:v>
                </c:pt>
                <c:pt idx="12">
                  <c:v>r. 2005</c:v>
                </c:pt>
                <c:pt idx="13">
                  <c:v>r. 2006</c:v>
                </c:pt>
                <c:pt idx="14">
                  <c:v>r. 2007</c:v>
                </c:pt>
                <c:pt idx="15">
                  <c:v>r. 2008</c:v>
                </c:pt>
                <c:pt idx="16">
                  <c:v>r. 2009</c:v>
                </c:pt>
                <c:pt idx="17">
                  <c:v>r. 2010</c:v>
                </c:pt>
                <c:pt idx="18">
                  <c:v>r. 2011</c:v>
                </c:pt>
                <c:pt idx="19">
                  <c:v>r.2012</c:v>
                </c:pt>
                <c:pt idx="20">
                  <c:v>r. 2013</c:v>
                </c:pt>
                <c:pt idx="21">
                  <c:v>r. 2014</c:v>
                </c:pt>
              </c:strCache>
            </c:strRef>
          </c:cat>
          <c:val>
            <c:numRef>
              <c:f>legenda!$C$12:$X$1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113932.78</c:v>
                </c:pt>
                <c:pt idx="3">
                  <c:v>101840.11</c:v>
                </c:pt>
                <c:pt idx="4">
                  <c:v>278129.87</c:v>
                </c:pt>
                <c:pt idx="5">
                  <c:v>1102075.78</c:v>
                </c:pt>
                <c:pt idx="6">
                  <c:v>1454123.96</c:v>
                </c:pt>
                <c:pt idx="7">
                  <c:v>1833690.7</c:v>
                </c:pt>
                <c:pt idx="8">
                  <c:v>1397702.98</c:v>
                </c:pt>
                <c:pt idx="9">
                  <c:v>1775444.39</c:v>
                </c:pt>
                <c:pt idx="10">
                  <c:v>1826385</c:v>
                </c:pt>
                <c:pt idx="11">
                  <c:v>1919239.3</c:v>
                </c:pt>
                <c:pt idx="12">
                  <c:v>1771527</c:v>
                </c:pt>
                <c:pt idx="13">
                  <c:v>1827405.3</c:v>
                </c:pt>
                <c:pt idx="14">
                  <c:v>1708171.2</c:v>
                </c:pt>
                <c:pt idx="15">
                  <c:v>1382116.1</c:v>
                </c:pt>
                <c:pt idx="16">
                  <c:v>1303746.2</c:v>
                </c:pt>
                <c:pt idx="17">
                  <c:v>92935</c:v>
                </c:pt>
                <c:pt idx="18">
                  <c:v>79384.2</c:v>
                </c:pt>
                <c:pt idx="19">
                  <c:v>72754.8</c:v>
                </c:pt>
                <c:pt idx="20">
                  <c:v>71747.8</c:v>
                </c:pt>
                <c:pt idx="21">
                  <c:v>65320.7</c:v>
                </c:pt>
              </c:numCache>
            </c:numRef>
          </c:val>
        </c:ser>
        <c:gapWidth val="150"/>
        <c:shape val="box"/>
        <c:axId val="76216574"/>
        <c:axId val="11278546"/>
        <c:axId val="0"/>
      </c:bar3DChart>
      <c:catAx>
        <c:axId val="7621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546"/>
        <c:crossesAt val="0"/>
        <c:auto val="1"/>
        <c:lblAlgn val="ctr"/>
        <c:lblOffset val="100"/>
        <c:noMultiLvlLbl val="0"/>
      </c:catAx>
      <c:valAx>
        <c:axId val="1127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s. Kč</a:t>
                </a:r>
              </a:p>
            </c:rich>
          </c:tx>
          <c:layout>
            <c:manualLayout>
              <c:xMode val="edge"/>
              <c:yMode val="edge"/>
              <c:x val="0.0293366223240243"/>
              <c:y val="0.55164092664092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5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7151792793586"/>
          <c:y val="0.0794953116381688"/>
          <c:w val="0.175579244119461"/>
          <c:h val="0.209183673469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30"/>
  <sheetViews>
    <sheetView showFormulas="false" showGridLines="true" showRowColHeaders="true" showZeros="true" rightToLeft="false" tabSelected="false" showOutlineSymbols="true" defaultGridColor="true" view="normal" topLeftCell="A12" colorId="64" zoomScale="85" zoomScaleNormal="85" zoomScalePageLayoutView="55" workbookViewId="0">
      <selection pane="topLeft" activeCell="A1" activeCellId="0" sqref="A1:Y31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8.55"/>
    <col collapsed="false" customWidth="true" hidden="true" outlineLevel="0" max="3" min="3" style="0" width="14.87"/>
    <col collapsed="false" customWidth="true" hidden="true" outlineLevel="0" max="4" min="4" style="0" width="15.87"/>
    <col collapsed="false" customWidth="true" hidden="true" outlineLevel="0" max="5" min="5" style="0" width="15.55"/>
    <col collapsed="false" customWidth="true" hidden="true" outlineLevel="0" max="6" min="6" style="0" width="16.1"/>
    <col collapsed="false" customWidth="true" hidden="true" outlineLevel="0" max="7" min="7" style="0" width="14.33"/>
    <col collapsed="false" customWidth="true" hidden="true" outlineLevel="0" max="8" min="8" style="0" width="14.55"/>
    <col collapsed="false" customWidth="true" hidden="true" outlineLevel="0" max="9" min="9" style="0" width="15.32"/>
    <col collapsed="false" customWidth="true" hidden="true" outlineLevel="0" max="10" min="10" style="0" width="14.66"/>
    <col collapsed="false" customWidth="true" hidden="true" outlineLevel="0" max="11" min="11" style="0" width="15.1"/>
    <col collapsed="false" customWidth="true" hidden="true" outlineLevel="0" max="12" min="12" style="0" width="16.32"/>
    <col collapsed="false" customWidth="true" hidden="true" outlineLevel="0" max="13" min="13" style="0" width="15.87"/>
    <col collapsed="false" customWidth="true" hidden="true" outlineLevel="0" max="14" min="14" style="0" width="17.43"/>
    <col collapsed="false" customWidth="true" hidden="true" outlineLevel="0" max="15" min="15" style="0" width="15.55"/>
    <col collapsed="false" customWidth="true" hidden="true" outlineLevel="0" max="16" min="16" style="0" width="16.55"/>
    <col collapsed="false" customWidth="true" hidden="true" outlineLevel="0" max="17" min="17" style="0" width="16.1"/>
    <col collapsed="false" customWidth="true" hidden="true" outlineLevel="0" max="19" min="18" style="0" width="15.32"/>
    <col collapsed="false" customWidth="true" hidden="false" outlineLevel="0" max="22" min="20" style="0" width="15.32"/>
    <col collapsed="false" customWidth="true" hidden="false" outlineLevel="0" max="23" min="23" style="0" width="17.43"/>
    <col collapsed="false" customWidth="true" hidden="false" outlineLevel="0" max="24" min="24" style="0" width="15.55"/>
  </cols>
  <sheetData>
    <row r="2" customFormat="false" ht="20.1" hidden="false" customHeight="true" outlineLevel="0" collapsed="false">
      <c r="X2" s="1" t="s">
        <v>0</v>
      </c>
    </row>
    <row r="3" customFormat="false" ht="24.9" hidden="false" customHeight="true" outlineLevel="0" collapsed="false">
      <c r="A3" s="2"/>
      <c r="B3" s="3" t="s">
        <v>1</v>
      </c>
      <c r="C3" s="3"/>
      <c r="D3" s="4"/>
      <c r="E3" s="4"/>
      <c r="F3" s="5"/>
      <c r="G3" s="1"/>
      <c r="H3" s="1"/>
      <c r="I3" s="1"/>
      <c r="J3" s="1"/>
      <c r="K3" s="1"/>
      <c r="L3" s="1"/>
      <c r="M3" s="6"/>
      <c r="N3" s="6"/>
      <c r="O3" s="6"/>
      <c r="P3" s="1" t="s">
        <v>2</v>
      </c>
      <c r="Q3" s="6"/>
      <c r="R3" s="6"/>
      <c r="S3" s="7" t="s">
        <v>3</v>
      </c>
      <c r="T3" s="6"/>
      <c r="U3" s="6"/>
      <c r="V3" s="6"/>
      <c r="W3" s="6"/>
      <c r="X3" s="6"/>
    </row>
    <row r="4" customFormat="false" ht="24.9" hidden="false" customHeight="true" outlineLevel="0" collapsed="false">
      <c r="A4" s="2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8"/>
      <c r="R4" s="8"/>
      <c r="S4" s="8"/>
      <c r="T4" s="8"/>
      <c r="U4" s="8"/>
      <c r="V4" s="8"/>
      <c r="W4" s="6"/>
      <c r="X4" s="6"/>
    </row>
    <row r="5" customFormat="false" ht="24.9" hidden="false" customHeight="true" outlineLevel="0" collapsed="false">
      <c r="A5" s="9"/>
      <c r="B5" s="10"/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1" t="s">
        <v>11</v>
      </c>
      <c r="K5" s="11" t="s">
        <v>12</v>
      </c>
      <c r="L5" s="11" t="s">
        <v>13</v>
      </c>
      <c r="M5" s="11" t="s">
        <v>14</v>
      </c>
      <c r="N5" s="11" t="s">
        <v>15</v>
      </c>
      <c r="O5" s="11" t="s">
        <v>16</v>
      </c>
      <c r="P5" s="11" t="s">
        <v>17</v>
      </c>
      <c r="Q5" s="11" t="s">
        <v>18</v>
      </c>
      <c r="R5" s="11" t="s">
        <v>19</v>
      </c>
      <c r="S5" s="11" t="s">
        <v>20</v>
      </c>
      <c r="T5" s="11" t="s">
        <v>21</v>
      </c>
      <c r="U5" s="11" t="s">
        <v>22</v>
      </c>
      <c r="V5" s="11" t="s">
        <v>23</v>
      </c>
      <c r="W5" s="11" t="s">
        <v>24</v>
      </c>
      <c r="X5" s="11" t="s">
        <v>25</v>
      </c>
    </row>
    <row r="6" customFormat="false" ht="24.9" hidden="false" customHeight="true" outlineLevel="0" collapsed="false">
      <c r="A6" s="12" t="n">
        <v>1</v>
      </c>
      <c r="B6" s="13" t="s">
        <v>26</v>
      </c>
      <c r="C6" s="14" t="n">
        <v>2422500</v>
      </c>
      <c r="D6" s="15" t="n">
        <v>2767600</v>
      </c>
      <c r="E6" s="15" t="n">
        <v>4489100</v>
      </c>
      <c r="F6" s="15" t="n">
        <v>4959500</v>
      </c>
      <c r="G6" s="15" t="n">
        <v>5354200</v>
      </c>
      <c r="H6" s="15" t="n">
        <v>5298600</v>
      </c>
      <c r="I6" s="15" t="n">
        <v>3767100</v>
      </c>
      <c r="J6" s="16" t="n">
        <v>3719800</v>
      </c>
      <c r="K6" s="17" t="n">
        <v>3501151.9</v>
      </c>
      <c r="L6" s="18" t="n">
        <v>3414521.76</v>
      </c>
      <c r="M6" s="19" t="n">
        <v>3195000</v>
      </c>
      <c r="N6" s="19" t="n">
        <v>2955400</v>
      </c>
      <c r="O6" s="19" t="n">
        <v>2861000</v>
      </c>
      <c r="P6" s="19" t="n">
        <v>2555600</v>
      </c>
      <c r="Q6" s="19" t="n">
        <v>2602400</v>
      </c>
      <c r="R6" s="19" t="n">
        <v>2887300</v>
      </c>
      <c r="S6" s="19" t="n">
        <v>2824200</v>
      </c>
      <c r="T6" s="19" t="n">
        <v>2733800</v>
      </c>
      <c r="U6" s="19" t="n">
        <v>2374400</v>
      </c>
      <c r="V6" s="19" t="n">
        <v>2094500</v>
      </c>
      <c r="W6" s="19" t="n">
        <v>1963400</v>
      </c>
      <c r="X6" s="19" t="n">
        <v>2018200</v>
      </c>
    </row>
    <row r="7" customFormat="false" ht="24.9" hidden="false" customHeight="true" outlineLevel="0" collapsed="false">
      <c r="A7" s="20" t="n">
        <v>2</v>
      </c>
      <c r="B7" s="21" t="s">
        <v>27</v>
      </c>
      <c r="C7" s="22" t="n">
        <v>93323.2</v>
      </c>
      <c r="D7" s="23" t="n">
        <v>854816.77</v>
      </c>
      <c r="E7" s="23" t="n">
        <v>1372764.38</v>
      </c>
      <c r="F7" s="23" t="n">
        <v>2437644.5</v>
      </c>
      <c r="G7" s="23" t="n">
        <v>2131576.84</v>
      </c>
      <c r="H7" s="23" t="n">
        <v>1604146.17</v>
      </c>
      <c r="I7" s="23" t="n">
        <v>1165414.44</v>
      </c>
      <c r="J7" s="23" t="n">
        <v>1141821.8</v>
      </c>
      <c r="K7" s="24" t="n">
        <v>1115841.23</v>
      </c>
      <c r="L7" s="25" t="n">
        <v>1116259.14</v>
      </c>
      <c r="M7" s="26" t="n">
        <v>1023864</v>
      </c>
      <c r="N7" s="26" t="n">
        <v>725983.5</v>
      </c>
      <c r="O7" s="26" t="n">
        <v>469977.6</v>
      </c>
      <c r="P7" s="26" t="n">
        <v>367024.8</v>
      </c>
      <c r="Q7" s="26" t="n">
        <v>184393.7</v>
      </c>
      <c r="R7" s="26" t="n">
        <v>200494.9</v>
      </c>
      <c r="S7" s="26" t="n">
        <v>139776.8</v>
      </c>
      <c r="T7" s="26" t="n">
        <v>207179</v>
      </c>
      <c r="U7" s="26" t="n">
        <v>232716</v>
      </c>
      <c r="V7" s="26" t="n">
        <v>341474</v>
      </c>
      <c r="W7" s="26" t="n">
        <v>221735.5</v>
      </c>
      <c r="X7" s="26" t="n">
        <v>454137.7</v>
      </c>
    </row>
    <row r="8" customFormat="false" ht="24.9" hidden="false" customHeight="true" outlineLevel="0" collapsed="false">
      <c r="A8" s="20" t="n">
        <v>3</v>
      </c>
      <c r="B8" s="21" t="s">
        <v>28</v>
      </c>
      <c r="C8" s="22" t="n">
        <v>0</v>
      </c>
      <c r="D8" s="23" t="n">
        <v>36222.46</v>
      </c>
      <c r="E8" s="23" t="n">
        <v>136456</v>
      </c>
      <c r="F8" s="23" t="n">
        <v>344514.08</v>
      </c>
      <c r="G8" s="23" t="n">
        <v>568197.17</v>
      </c>
      <c r="H8" s="23" t="n">
        <v>840011.09</v>
      </c>
      <c r="I8" s="23" t="n">
        <v>1160691.11</v>
      </c>
      <c r="J8" s="23" t="n">
        <v>1318820.4</v>
      </c>
      <c r="K8" s="23" t="n">
        <v>1382958.86</v>
      </c>
      <c r="L8" s="26" t="n">
        <v>1265136.26</v>
      </c>
      <c r="M8" s="26" t="n">
        <v>1055113</v>
      </c>
      <c r="N8" s="26" t="n">
        <v>977063.7</v>
      </c>
      <c r="O8" s="26" t="n">
        <v>860077</v>
      </c>
      <c r="P8" s="26" t="n">
        <v>775258.8</v>
      </c>
      <c r="Q8" s="26" t="n">
        <v>655073.7</v>
      </c>
      <c r="R8" s="26" t="n">
        <v>504843.6</v>
      </c>
      <c r="S8" s="26" t="n">
        <v>404034.9</v>
      </c>
      <c r="T8" s="26" t="n">
        <v>315179</v>
      </c>
      <c r="U8" s="26" t="n">
        <v>256620.5</v>
      </c>
      <c r="V8" s="26" t="n">
        <v>217589.9</v>
      </c>
      <c r="W8" s="26" t="n">
        <v>210741.7</v>
      </c>
      <c r="X8" s="26" t="n">
        <v>182905.7</v>
      </c>
    </row>
    <row r="9" customFormat="false" ht="24.9" hidden="false" customHeight="true" outlineLevel="0" collapsed="false">
      <c r="A9" s="20" t="n">
        <v>4</v>
      </c>
      <c r="B9" s="21" t="s">
        <v>29</v>
      </c>
      <c r="C9" s="22" t="n">
        <v>0</v>
      </c>
      <c r="D9" s="23" t="n">
        <v>31937.46</v>
      </c>
      <c r="E9" s="23" t="n">
        <v>113160.3</v>
      </c>
      <c r="F9" s="23" t="n">
        <v>318035.33</v>
      </c>
      <c r="G9" s="23" t="n">
        <v>515438.98</v>
      </c>
      <c r="H9" s="23" t="n">
        <v>738209.04</v>
      </c>
      <c r="I9" s="23" t="n">
        <v>1044311.84</v>
      </c>
      <c r="J9" s="23" t="n">
        <v>1215015.2</v>
      </c>
      <c r="K9" s="23" t="n">
        <v>1346334.52</v>
      </c>
      <c r="L9" s="26" t="n">
        <v>1289512.95</v>
      </c>
      <c r="M9" s="26" t="n">
        <v>1053398</v>
      </c>
      <c r="N9" s="26" t="n">
        <v>988195</v>
      </c>
      <c r="O9" s="26" t="n">
        <v>862028.9</v>
      </c>
      <c r="P9" s="26" t="n">
        <v>752959.5</v>
      </c>
      <c r="Q9" s="26" t="n">
        <v>639255</v>
      </c>
      <c r="R9" s="26" t="n">
        <v>516221</v>
      </c>
      <c r="S9" s="26" t="n">
        <v>397822.5</v>
      </c>
      <c r="T9" s="26" t="n">
        <v>313488</v>
      </c>
      <c r="U9" s="26" t="n">
        <v>246053.6</v>
      </c>
      <c r="V9" s="26" t="n">
        <v>218068.4</v>
      </c>
      <c r="W9" s="26" t="n">
        <v>222953.2</v>
      </c>
      <c r="X9" s="26" t="n">
        <v>201681</v>
      </c>
    </row>
    <row r="10" customFormat="false" ht="24.9" hidden="false" customHeight="true" outlineLevel="0" collapsed="false">
      <c r="A10" s="12" t="n">
        <v>5</v>
      </c>
      <c r="B10" s="10" t="s">
        <v>30</v>
      </c>
      <c r="C10" s="27" t="n">
        <v>1491800</v>
      </c>
      <c r="D10" s="27" t="n">
        <v>2894500</v>
      </c>
      <c r="E10" s="28" t="n">
        <v>3584200</v>
      </c>
      <c r="F10" s="28" t="n">
        <v>4917900</v>
      </c>
      <c r="G10" s="28" t="n">
        <v>4644700</v>
      </c>
      <c r="H10" s="28" t="n">
        <v>3364200</v>
      </c>
      <c r="I10" s="28" t="n">
        <v>2301200</v>
      </c>
      <c r="J10" s="28" t="n">
        <v>2620500</v>
      </c>
      <c r="K10" s="28" t="n">
        <v>2899800</v>
      </c>
      <c r="L10" s="29" t="n">
        <v>4225854.86</v>
      </c>
      <c r="M10" s="29" t="n">
        <v>4761800</v>
      </c>
      <c r="N10" s="29" t="n">
        <v>4223933</v>
      </c>
      <c r="O10" s="29" t="n">
        <v>3419900</v>
      </c>
      <c r="P10" s="29" t="n">
        <v>2468300</v>
      </c>
      <c r="Q10" s="29" t="n">
        <v>1797900</v>
      </c>
      <c r="R10" s="29" t="n">
        <v>2041900</v>
      </c>
      <c r="S10" s="29" t="n">
        <v>1816000</v>
      </c>
      <c r="T10" s="29" t="n">
        <v>2002400</v>
      </c>
      <c r="U10" s="29" t="n">
        <v>1974600</v>
      </c>
      <c r="V10" s="29" t="n">
        <v>1851800</v>
      </c>
      <c r="W10" s="29" t="n">
        <v>2359700</v>
      </c>
      <c r="X10" s="29" t="n">
        <v>2879600</v>
      </c>
    </row>
    <row r="11" customFormat="false" ht="24.9" hidden="false" customHeight="true" outlineLevel="0" collapsed="false">
      <c r="A11" s="2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30"/>
      <c r="N11" s="30"/>
      <c r="O11" s="30"/>
      <c r="P11" s="30"/>
      <c r="Q11" s="30"/>
      <c r="R11" s="30" t="s">
        <v>31</v>
      </c>
      <c r="S11" s="30" t="s">
        <v>31</v>
      </c>
      <c r="T11" s="30" t="s">
        <v>31</v>
      </c>
      <c r="U11" s="30" t="s">
        <v>31</v>
      </c>
      <c r="V11" s="6"/>
      <c r="W11" s="6"/>
      <c r="X11" s="6"/>
    </row>
    <row r="12" customFormat="false" ht="24.9" hidden="false" customHeight="true" outlineLevel="0" collapsed="false">
      <c r="A12" s="20" t="n">
        <v>6</v>
      </c>
      <c r="B12" s="21" t="s">
        <v>32</v>
      </c>
      <c r="C12" s="22" t="n">
        <v>0</v>
      </c>
      <c r="D12" s="22" t="n">
        <v>0</v>
      </c>
      <c r="E12" s="22" t="n">
        <v>113932.78</v>
      </c>
      <c r="F12" s="23" t="n">
        <v>101840.11</v>
      </c>
      <c r="G12" s="23" t="n">
        <v>278129.87</v>
      </c>
      <c r="H12" s="23" t="n">
        <v>483272.98</v>
      </c>
      <c r="I12" s="23" t="n">
        <v>782274.16</v>
      </c>
      <c r="J12" s="23" t="n">
        <v>1047301.49</v>
      </c>
      <c r="K12" s="23" t="n">
        <v>1290198.43</v>
      </c>
      <c r="L12" s="23" t="n">
        <v>1614578.75</v>
      </c>
      <c r="M12" s="23" t="n">
        <v>1646542</v>
      </c>
      <c r="N12" s="23" t="n">
        <v>1720944.7</v>
      </c>
      <c r="O12" s="23" t="n">
        <v>1753809.9</v>
      </c>
      <c r="P12" s="23" t="n">
        <v>1809687.7</v>
      </c>
      <c r="Q12" s="23" t="n">
        <v>1690453.6</v>
      </c>
      <c r="R12" s="23" t="n">
        <v>1364398.5</v>
      </c>
      <c r="S12" s="23" t="n">
        <v>1286028.6</v>
      </c>
      <c r="T12" s="23" t="n">
        <v>92935</v>
      </c>
      <c r="U12" s="23" t="n">
        <v>79384.2</v>
      </c>
      <c r="V12" s="23" t="n">
        <v>72754.8</v>
      </c>
      <c r="W12" s="23" t="n">
        <v>70512.1</v>
      </c>
      <c r="X12" s="23" t="n">
        <v>65320.7</v>
      </c>
    </row>
    <row r="13" customFormat="false" ht="24.9" hidden="false" customHeight="true" outlineLevel="0" collapsed="false">
      <c r="A13" s="20"/>
      <c r="B13" s="31" t="s">
        <v>33</v>
      </c>
      <c r="C13" s="21"/>
      <c r="D13" s="21"/>
      <c r="E13" s="21"/>
      <c r="F13" s="23" t="n">
        <v>63627.28</v>
      </c>
      <c r="G13" s="23" t="n">
        <v>176524.77</v>
      </c>
      <c r="H13" s="23" t="n">
        <v>276419.99</v>
      </c>
      <c r="I13" s="23" t="n">
        <v>578083.46</v>
      </c>
      <c r="J13" s="23" t="n">
        <v>978814.21</v>
      </c>
      <c r="K13" s="23" t="n">
        <v>1216664.24</v>
      </c>
      <c r="L13" s="23" t="n">
        <v>1591629.9</v>
      </c>
      <c r="M13" s="23" t="n">
        <v>1633744</v>
      </c>
      <c r="N13" s="23" t="n">
        <v>1711202.1</v>
      </c>
      <c r="O13" s="23" t="n">
        <v>1746343</v>
      </c>
      <c r="P13" s="23" t="n">
        <v>1775902.9</v>
      </c>
      <c r="Q13" s="23" t="n">
        <v>1676916.8</v>
      </c>
      <c r="R13" s="23" t="n">
        <v>1362203.1</v>
      </c>
      <c r="S13" s="23" t="n">
        <v>1281771.7</v>
      </c>
      <c r="T13" s="23" t="n">
        <v>84890</v>
      </c>
      <c r="U13" s="23" t="n">
        <v>77557.9</v>
      </c>
      <c r="V13" s="23" t="n">
        <v>71674.3</v>
      </c>
      <c r="W13" s="23" t="n">
        <v>68734.7</v>
      </c>
      <c r="X13" s="23" t="n">
        <v>64516</v>
      </c>
    </row>
    <row r="14" customFormat="false" ht="24.9" hidden="false" customHeight="true" outlineLevel="0" collapsed="false">
      <c r="A14" s="20" t="n">
        <v>7</v>
      </c>
      <c r="B14" s="21" t="s">
        <v>34</v>
      </c>
      <c r="C14" s="22"/>
      <c r="D14" s="23"/>
      <c r="E14" s="23"/>
      <c r="F14" s="23"/>
      <c r="G14" s="23"/>
      <c r="H14" s="23" t="n">
        <v>618802.8</v>
      </c>
      <c r="I14" s="23" t="n">
        <v>671849.8</v>
      </c>
      <c r="J14" s="23" t="n">
        <v>786389.21</v>
      </c>
      <c r="K14" s="23" t="n">
        <v>107504.55</v>
      </c>
      <c r="L14" s="23" t="n">
        <v>160865.64</v>
      </c>
      <c r="M14" s="23" t="n">
        <v>179843</v>
      </c>
      <c r="N14" s="23" t="n">
        <v>198294.6</v>
      </c>
      <c r="O14" s="23" t="n">
        <v>17717.6</v>
      </c>
      <c r="P14" s="23" t="n">
        <v>17717.6</v>
      </c>
      <c r="Q14" s="23" t="n">
        <v>17717.6</v>
      </c>
      <c r="R14" s="23" t="n">
        <v>17717.6</v>
      </c>
      <c r="S14" s="23" t="n">
        <v>17717.6</v>
      </c>
      <c r="T14" s="23" t="n">
        <v>0</v>
      </c>
      <c r="U14" s="23" t="n">
        <v>0</v>
      </c>
      <c r="V14" s="23" t="n">
        <v>0</v>
      </c>
      <c r="W14" s="23" t="n">
        <v>0</v>
      </c>
      <c r="X14" s="23" t="n">
        <v>0</v>
      </c>
    </row>
    <row r="15" customFormat="false" ht="24.9" hidden="false" customHeight="true" outlineLevel="0" collapsed="false">
      <c r="A15" s="12" t="n">
        <v>8</v>
      </c>
      <c r="B15" s="10" t="s">
        <v>35</v>
      </c>
      <c r="C15" s="22" t="n">
        <f aca="false">SUM(C12+C14)</f>
        <v>0</v>
      </c>
      <c r="D15" s="22" t="n">
        <v>0</v>
      </c>
      <c r="E15" s="27" t="n">
        <f aca="false">SUM(E12+E14)</f>
        <v>113932.78</v>
      </c>
      <c r="F15" s="29" t="n">
        <f aca="false">SUM(F12+F14)</f>
        <v>101840.11</v>
      </c>
      <c r="G15" s="29" t="n">
        <f aca="false">SUM(G12+G14)</f>
        <v>278129.87</v>
      </c>
      <c r="H15" s="29" t="n">
        <f aca="false">SUM(H12+H14)</f>
        <v>1102075.78</v>
      </c>
      <c r="I15" s="29" t="n">
        <f aca="false">SUM(I12+I14)</f>
        <v>1454123.96</v>
      </c>
      <c r="J15" s="29" t="n">
        <f aca="false">SUM(J12+J14)</f>
        <v>1833690.7</v>
      </c>
      <c r="K15" s="29" t="n">
        <f aca="false">SUM(K12+K14)</f>
        <v>1397702.98</v>
      </c>
      <c r="L15" s="29" t="n">
        <f aca="false">SUM(L12+L14)</f>
        <v>1775444.39</v>
      </c>
      <c r="M15" s="29" t="n">
        <f aca="false">SUM(M12+M14)</f>
        <v>1826385</v>
      </c>
      <c r="N15" s="29" t="n">
        <f aca="false">SUM(N12+N14)</f>
        <v>1919239.3</v>
      </c>
      <c r="O15" s="29" t="n">
        <f aca="false">SUM(O12+O14)</f>
        <v>1771527.5</v>
      </c>
      <c r="P15" s="29" t="n">
        <v>1827405.3</v>
      </c>
      <c r="Q15" s="29" t="n">
        <v>1708171.2</v>
      </c>
      <c r="R15" s="29" t="n">
        <f aca="false">SUM(R12+R14)</f>
        <v>1382116.1</v>
      </c>
      <c r="S15" s="29" t="n">
        <f aca="false">SUM(S12+S14)</f>
        <v>1303746.2</v>
      </c>
      <c r="T15" s="29" t="n">
        <f aca="false">SUM(T12+T14)</f>
        <v>92935</v>
      </c>
      <c r="U15" s="29" t="n">
        <v>79384.2</v>
      </c>
      <c r="V15" s="23" t="n">
        <v>72754.8</v>
      </c>
      <c r="W15" s="23" t="n">
        <v>70512.1</v>
      </c>
      <c r="X15" s="23" t="n">
        <v>65320.7</v>
      </c>
    </row>
    <row r="16" customFormat="false" ht="24.9" hidden="false" customHeight="true" outlineLevel="0" collapsed="false">
      <c r="A16" s="32"/>
      <c r="B16" s="7"/>
      <c r="C16" s="33"/>
      <c r="D16" s="33"/>
      <c r="E16" s="33"/>
      <c r="F16" s="33"/>
      <c r="G16" s="33"/>
      <c r="H16" s="34"/>
      <c r="I16" s="34"/>
      <c r="J16" s="34"/>
      <c r="K16" s="34"/>
      <c r="L16" s="34"/>
      <c r="M16" s="33"/>
      <c r="N16" s="33"/>
      <c r="O16" s="33"/>
      <c r="P16" s="33"/>
      <c r="Q16" s="33"/>
      <c r="R16" s="33"/>
      <c r="S16" s="33"/>
      <c r="T16" s="33"/>
      <c r="U16" s="33"/>
      <c r="V16" s="6"/>
      <c r="W16" s="6"/>
      <c r="X16" s="6"/>
    </row>
    <row r="17" customFormat="false" ht="24.9" hidden="false" customHeight="true" outlineLevel="0" collapsed="false">
      <c r="A17" s="12" t="n">
        <v>9</v>
      </c>
      <c r="B17" s="10" t="s">
        <v>36</v>
      </c>
      <c r="C17" s="10"/>
      <c r="D17" s="11"/>
      <c r="E17" s="27" t="n">
        <f aca="false">SUM(E15/E6)</f>
        <v>0.0253798712436791</v>
      </c>
      <c r="F17" s="27" t="n">
        <f aca="false">SUM(F15/F6)</f>
        <v>0.020534350236919</v>
      </c>
      <c r="G17" s="27" t="n">
        <f aca="false">SUM(G15/G6)</f>
        <v>0.0519461114638975</v>
      </c>
      <c r="H17" s="27" t="n">
        <f aca="false">SUM(H15/H6)</f>
        <v>0.207993768165176</v>
      </c>
      <c r="I17" s="27" t="n">
        <f aca="false">SUM(I15/I6)</f>
        <v>0.386006201056516</v>
      </c>
      <c r="J17" s="27" t="n">
        <f aca="false">SUM(J15/J6)</f>
        <v>0.492954110436045</v>
      </c>
      <c r="K17" s="27" t="n">
        <f aca="false">SUM(K15/K6)</f>
        <v>0.399212322093195</v>
      </c>
      <c r="L17" s="27" t="n">
        <f aca="false">SUM(L15/L6)</f>
        <v>0.519968685160759</v>
      </c>
      <c r="M17" s="27" t="n">
        <f aca="false">SUM(M15/M6)</f>
        <v>0.571638497652582</v>
      </c>
      <c r="N17" s="27" t="n">
        <f aca="false">SUM(N15/N6)</f>
        <v>0.64940085944373</v>
      </c>
      <c r="O17" s="27" t="n">
        <f aca="false">SUM(O15/O6)</f>
        <v>0.619198706745893</v>
      </c>
      <c r="P17" s="27" t="n">
        <f aca="false">SUM(P15/P6)</f>
        <v>0.715059203318203</v>
      </c>
      <c r="Q17" s="27" t="n">
        <f aca="false">SUM(Q15/Q6)</f>
        <v>0.656383031048263</v>
      </c>
      <c r="R17" s="27" t="n">
        <f aca="false">SUM(R15/R6)</f>
        <v>0.478688082291414</v>
      </c>
      <c r="S17" s="27" t="n">
        <f aca="false">SUM(S15/S6)</f>
        <v>0.46163380780398</v>
      </c>
      <c r="T17" s="27" t="n">
        <f aca="false">SUM(T15/T6)</f>
        <v>0.0339948057648694</v>
      </c>
      <c r="U17" s="27" t="n">
        <f aca="false">SUM(U15/U6)</f>
        <v>0.0334333726415094</v>
      </c>
      <c r="V17" s="27" t="n">
        <f aca="false">SUM(V15/V6)</f>
        <v>0.0347361184053473</v>
      </c>
      <c r="W17" s="27" t="n">
        <f aca="false">SUM(W15/W6)</f>
        <v>0.0359132627075481</v>
      </c>
      <c r="X17" s="27" t="n">
        <f aca="false">SUM(X15/X6)</f>
        <v>0.0323658210286394</v>
      </c>
    </row>
    <row r="18" customFormat="false" ht="24.9" hidden="false" customHeight="true" outlineLevel="0" collapsed="false">
      <c r="A18" s="20"/>
      <c r="B18" s="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</row>
    <row r="19" customFormat="false" ht="24.9" hidden="false" customHeight="true" outlineLevel="0" collapsed="false">
      <c r="A19" s="20" t="n">
        <v>10</v>
      </c>
      <c r="B19" s="21" t="s">
        <v>37</v>
      </c>
      <c r="C19" s="22"/>
      <c r="D19" s="22"/>
      <c r="E19" s="22" t="n">
        <f aca="false">SUM(E15/E7)</f>
        <v>0.082995145896778</v>
      </c>
      <c r="F19" s="22" t="n">
        <f aca="false">SUM(F15/F7)</f>
        <v>0.0417780812583623</v>
      </c>
      <c r="G19" s="22" t="n">
        <f aca="false">SUM(G15/G7)</f>
        <v>0.130480808751891</v>
      </c>
      <c r="H19" s="22" t="n">
        <f aca="false">SUM(H15/H7)</f>
        <v>0.687017056556635</v>
      </c>
      <c r="I19" s="22" t="n">
        <f aca="false">SUM(I15/I7)</f>
        <v>1.24773120195765</v>
      </c>
      <c r="J19" s="22" t="n">
        <f aca="false">SUM(J15/J7)</f>
        <v>1.60593421845686</v>
      </c>
      <c r="K19" s="22" t="n">
        <f aca="false">SUM(K15/K7)</f>
        <v>1.25260022879778</v>
      </c>
      <c r="L19" s="22" t="n">
        <f aca="false">SUM(L15/L7)</f>
        <v>1.59053066297849</v>
      </c>
      <c r="M19" s="22" t="n">
        <f aca="false">SUM(M15/M7)</f>
        <v>1.78381601462694</v>
      </c>
      <c r="N19" s="22" t="n">
        <f aca="false">SUM(N15/N7)</f>
        <v>2.64364038576634</v>
      </c>
      <c r="O19" s="22" t="n">
        <f aca="false">SUM(O15/O7)</f>
        <v>3.76938709419343</v>
      </c>
      <c r="P19" s="22" t="n">
        <f aca="false">SUM(P15/P7)</f>
        <v>4.97896954102284</v>
      </c>
      <c r="Q19" s="22" t="n">
        <f aca="false">SUM(Q15/Q7)</f>
        <v>9.26371779513074</v>
      </c>
      <c r="R19" s="22" t="n">
        <f aca="false">SUM(R15/R7)</f>
        <v>6.89352247862664</v>
      </c>
      <c r="S19" s="22" t="n">
        <f aca="false">SUM(S15/S7)</f>
        <v>9.32734330732997</v>
      </c>
      <c r="T19" s="22" t="n">
        <f aca="false">SUM(T15/T7)</f>
        <v>0.448573455803918</v>
      </c>
      <c r="U19" s="22" t="n">
        <f aca="false">SUM(U15/U7)</f>
        <v>0.341120507399577</v>
      </c>
      <c r="V19" s="22" t="n">
        <f aca="false">SUM(V15/V7)</f>
        <v>0.213061023679695</v>
      </c>
      <c r="W19" s="22" t="n">
        <f aca="false">SUM(W15/W7)</f>
        <v>0.318000951584207</v>
      </c>
      <c r="X19" s="22" t="n">
        <f aca="false">SUM(X15/X7)</f>
        <v>0.143834568237783</v>
      </c>
    </row>
    <row r="20" customFormat="false" ht="24.9" hidden="false" customHeight="true" outlineLevel="0" collapsed="false">
      <c r="A20" s="20"/>
      <c r="B20" s="35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</row>
    <row r="21" customFormat="false" ht="24.9" hidden="false" customHeight="true" outlineLevel="0" collapsed="false">
      <c r="A21" s="20" t="n">
        <v>11</v>
      </c>
      <c r="B21" s="21" t="s">
        <v>38</v>
      </c>
      <c r="C21" s="22"/>
      <c r="D21" s="22"/>
      <c r="E21" s="22" t="n">
        <f aca="false">SUM(E15/E8)</f>
        <v>0.834941519610717</v>
      </c>
      <c r="F21" s="22" t="n">
        <f aca="false">SUM(F15/F8)</f>
        <v>0.295605073673622</v>
      </c>
      <c r="G21" s="22" t="n">
        <f aca="false">SUM(G15/G8)</f>
        <v>0.489495345427363</v>
      </c>
      <c r="H21" s="22" t="n">
        <f aca="false">SUM(H15/H8)</f>
        <v>1.31197765496167</v>
      </c>
      <c r="I21" s="22" t="n">
        <f aca="false">SUM(I15/I8)</f>
        <v>1.2528087339275</v>
      </c>
      <c r="J21" s="22" t="n">
        <f aca="false">SUM(J15/J8)</f>
        <v>1.39040213512014</v>
      </c>
      <c r="K21" s="22" t="n">
        <f aca="false">SUM(K15/K8)</f>
        <v>1.01066128604867</v>
      </c>
      <c r="L21" s="22" t="n">
        <f aca="false">SUM(L15/L8)</f>
        <v>1.40336218803815</v>
      </c>
      <c r="M21" s="22" t="n">
        <f aca="false">SUM(M15/M8)</f>
        <v>1.73098521201047</v>
      </c>
      <c r="N21" s="22" t="n">
        <f aca="false">SUM(N15/N8)</f>
        <v>1.96429291150618</v>
      </c>
      <c r="O21" s="22" t="n">
        <f aca="false">SUM(O15/O8)</f>
        <v>2.05973127987378</v>
      </c>
      <c r="P21" s="22" t="n">
        <f aca="false">SUM(P15/P8)</f>
        <v>2.35715518482344</v>
      </c>
      <c r="Q21" s="22" t="n">
        <f aca="false">SUM(Q15/Q8)</f>
        <v>2.60760155689352</v>
      </c>
      <c r="R21" s="22" t="n">
        <f aca="false">SUM(R15/R8)</f>
        <v>2.73771144172175</v>
      </c>
      <c r="S21" s="22" t="n">
        <f aca="false">SUM(S15/S8)</f>
        <v>3.22681580229827</v>
      </c>
      <c r="T21" s="22" t="n">
        <f aca="false">SUM(T15/T8)</f>
        <v>0.294864188286656</v>
      </c>
      <c r="U21" s="22" t="n">
        <f aca="false">SUM(U15/U8)</f>
        <v>0.309344732786352</v>
      </c>
      <c r="V21" s="22" t="n">
        <f aca="false">SUM(V15/V8)</f>
        <v>0.334366622715485</v>
      </c>
      <c r="W21" s="22" t="n">
        <f aca="false">SUM(W15/W8)</f>
        <v>0.334590164167794</v>
      </c>
      <c r="X21" s="22" t="n">
        <f aca="false">SUM(X15/X8)</f>
        <v>0.357127743968613</v>
      </c>
    </row>
    <row r="22" customFormat="false" ht="24.9" hidden="false" customHeight="true" outlineLevel="0" collapsed="false">
      <c r="A22" s="36"/>
      <c r="B22" s="35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</row>
    <row r="23" customFormat="false" ht="24.9" hidden="false" customHeight="true" outlineLevel="0" collapsed="false">
      <c r="A23" s="20" t="n">
        <v>12</v>
      </c>
      <c r="B23" s="21" t="s">
        <v>39</v>
      </c>
      <c r="C23" s="22"/>
      <c r="D23" s="22"/>
      <c r="E23" s="22" t="n">
        <f aca="false">SUM(E15/E9)</f>
        <v>1.0068264223407</v>
      </c>
      <c r="F23" s="22" t="n">
        <f aca="false">SUM(F15/F9)</f>
        <v>0.320216342002003</v>
      </c>
      <c r="G23" s="22" t="n">
        <f aca="false">SUM(G15/G9)</f>
        <v>0.539598052906282</v>
      </c>
      <c r="H23" s="22" t="n">
        <f aca="false">SUM(H15/H9)</f>
        <v>1.49290474687224</v>
      </c>
      <c r="I23" s="22" t="n">
        <f aca="false">SUM(I15/I9)</f>
        <v>1.3924231290914</v>
      </c>
      <c r="J23" s="22" t="n">
        <f aca="false">SUM(J15/J9)</f>
        <v>1.50919157225358</v>
      </c>
      <c r="K23" s="22" t="n">
        <f aca="false">SUM(K15/K9)</f>
        <v>1.03815430655377</v>
      </c>
      <c r="L23" s="22" t="n">
        <f aca="false">SUM(L15/L9)</f>
        <v>1.37683331524511</v>
      </c>
      <c r="M23" s="22" t="n">
        <f aca="false">SUM(M15/M9)</f>
        <v>1.73380336776793</v>
      </c>
      <c r="N23" s="22" t="n">
        <f aca="false">SUM(N15/N9)</f>
        <v>1.94216657643481</v>
      </c>
      <c r="O23" s="22" t="n">
        <f aca="false">SUM(O15/O9)</f>
        <v>2.05506741131301</v>
      </c>
      <c r="P23" s="22" t="n">
        <f aca="false">SUM(P15/P9)</f>
        <v>2.42696360162798</v>
      </c>
      <c r="Q23" s="22" t="n">
        <f aca="false">SUM(Q15/Q9)</f>
        <v>2.67212802402797</v>
      </c>
      <c r="R23" s="22" t="n">
        <f aca="false">SUM(R15/R9)</f>
        <v>2.67737286937184</v>
      </c>
      <c r="S23" s="22" t="n">
        <f aca="false">SUM(S15/S9)</f>
        <v>3.27720578901395</v>
      </c>
      <c r="T23" s="22" t="n">
        <f aca="false">SUM(T15/T9)</f>
        <v>0.296454728729648</v>
      </c>
      <c r="U23" s="22" t="n">
        <f aca="false">SUM(U15/U9)</f>
        <v>0.322629703446729</v>
      </c>
      <c r="V23" s="22" t="n">
        <f aca="false">SUM(V15/V9)</f>
        <v>0.333632933519942</v>
      </c>
      <c r="W23" s="22" t="n">
        <f aca="false">SUM(W15/W9)</f>
        <v>0.316264130768251</v>
      </c>
      <c r="X23" s="22" t="n">
        <f aca="false">SUM(X15/X9)</f>
        <v>0.32388127785959</v>
      </c>
    </row>
    <row r="24" customFormat="false" ht="24.9" hidden="false" customHeight="true" outlineLevel="0" collapsed="false">
      <c r="A24" s="20"/>
      <c r="B24" s="35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</row>
    <row r="25" customFormat="false" ht="24.9" hidden="false" customHeight="true" outlineLevel="0" collapsed="false">
      <c r="A25" s="12" t="n">
        <v>13</v>
      </c>
      <c r="B25" s="37" t="s">
        <v>40</v>
      </c>
      <c r="C25" s="27"/>
      <c r="D25" s="27"/>
      <c r="E25" s="27" t="n">
        <f aca="false">SUM(E15/E10)</f>
        <v>0.0317875062775515</v>
      </c>
      <c r="F25" s="27" t="n">
        <f aca="false">SUM(F15/F10)</f>
        <v>0.0207080481506334</v>
      </c>
      <c r="G25" s="27" t="n">
        <f aca="false">SUM(G15/G10)</f>
        <v>0.0598811268757939</v>
      </c>
      <c r="H25" s="27" t="n">
        <f aca="false">SUM(H15/H10)</f>
        <v>0.327589257475774</v>
      </c>
      <c r="I25" s="27" t="n">
        <f aca="false">SUM(I15/I10)</f>
        <v>0.631898122718582</v>
      </c>
      <c r="J25" s="27" t="n">
        <f aca="false">SUM(J15/J10)</f>
        <v>0.699748406792597</v>
      </c>
      <c r="K25" s="27" t="n">
        <f aca="false">SUM(K15/K10)</f>
        <v>0.481999786192151</v>
      </c>
      <c r="L25" s="27" t="n">
        <f aca="false">SUM(L15/L10)</f>
        <v>0.420138516068202</v>
      </c>
      <c r="M25" s="27" t="n">
        <f aca="false">SUM(M15/M10)</f>
        <v>0.383549288084338</v>
      </c>
      <c r="N25" s="27" t="n">
        <f aca="false">SUM(N15/N10)</f>
        <v>0.454372571724031</v>
      </c>
      <c r="O25" s="27" t="n">
        <f aca="false">SUM(O15/O10)</f>
        <v>0.518005643439867</v>
      </c>
      <c r="P25" s="27" t="n">
        <f aca="false">SUM(P15/P10)</f>
        <v>0.740349754892031</v>
      </c>
      <c r="Q25" s="27" t="n">
        <f aca="false">SUM(Q15/Q10)</f>
        <v>0.950092441181378</v>
      </c>
      <c r="R25" s="27" t="n">
        <f aca="false">SUM(R15/R10)</f>
        <v>0.676877467064989</v>
      </c>
      <c r="S25" s="27" t="n">
        <f aca="false">SUM(S15/S10)</f>
        <v>0.71792191629956</v>
      </c>
      <c r="T25" s="27" t="n">
        <f aca="false">SUM(T15/T10)</f>
        <v>0.0464118058330004</v>
      </c>
      <c r="U25" s="27" t="n">
        <f aca="false">SUM(U15/U10)</f>
        <v>0.0402026739592829</v>
      </c>
      <c r="V25" s="27" t="n">
        <f aca="false">SUM(V15/V10)</f>
        <v>0.0392886920833783</v>
      </c>
      <c r="W25" s="27" t="n">
        <f aca="false">SUM(W15/W10)</f>
        <v>0.0298818070093656</v>
      </c>
      <c r="X25" s="27" t="n">
        <f aca="false">SUM(X15/X10)</f>
        <v>0.0226839491596055</v>
      </c>
    </row>
    <row r="26" customFormat="false" ht="24.9" hidden="false" customHeight="true" outlineLevel="0" collapsed="false">
      <c r="A26" s="38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6"/>
      <c r="R26" s="6"/>
      <c r="S26" s="6"/>
      <c r="T26" s="6"/>
      <c r="U26" s="6"/>
      <c r="V26" s="6"/>
      <c r="W26" s="6"/>
      <c r="X26" s="6"/>
    </row>
    <row r="27" customFormat="false" ht="24.9" hidden="false" customHeight="true" outlineLevel="0" collapsed="false">
      <c r="A27" s="39" t="s">
        <v>41</v>
      </c>
      <c r="B27" s="7" t="s">
        <v>42</v>
      </c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6"/>
      <c r="R27" s="6"/>
      <c r="S27" s="6"/>
      <c r="T27" s="6"/>
      <c r="U27" s="6"/>
      <c r="V27" s="6"/>
      <c r="W27" s="6"/>
      <c r="X27" s="6"/>
    </row>
    <row r="28" customFormat="false" ht="24.9" hidden="false" customHeight="true" outlineLevel="0" collapsed="false">
      <c r="A28" s="32"/>
      <c r="B28" s="7" t="s">
        <v>43</v>
      </c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6"/>
      <c r="R28" s="6"/>
      <c r="S28" s="6"/>
      <c r="T28" s="6"/>
      <c r="U28" s="6"/>
      <c r="V28" s="6"/>
      <c r="W28" s="6"/>
      <c r="X28" s="6"/>
    </row>
    <row r="29" customFormat="false" ht="24.9" hidden="false" customHeight="true" outlineLevel="0" collapsed="false">
      <c r="A29" s="38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6"/>
      <c r="R29" s="6"/>
      <c r="S29" s="6"/>
      <c r="T29" s="6"/>
      <c r="U29" s="6"/>
      <c r="V29" s="6"/>
      <c r="W29" s="6"/>
      <c r="X29" s="6"/>
    </row>
    <row r="30" customFormat="false" ht="24.9" hidden="false" customHeight="true" outlineLevel="0" collapsed="false">
      <c r="A30" s="38"/>
      <c r="B30" s="1" t="s">
        <v>44</v>
      </c>
      <c r="C30" s="1"/>
      <c r="D30" s="1"/>
      <c r="E30" s="1"/>
      <c r="F30" s="1"/>
      <c r="G30" s="1"/>
      <c r="H30" s="40"/>
      <c r="I30" s="1"/>
      <c r="J30" s="40"/>
      <c r="K30" s="40"/>
      <c r="L30" s="40"/>
      <c r="M30" s="1"/>
      <c r="N30" s="1"/>
      <c r="O30" s="1"/>
      <c r="P30" s="1"/>
      <c r="Q30" s="6"/>
      <c r="R30" s="6"/>
      <c r="S30" s="6"/>
      <c r="T30" s="6"/>
      <c r="U30" s="6"/>
      <c r="V30" s="6"/>
      <c r="W30" s="6"/>
      <c r="X30" s="6"/>
    </row>
  </sheetData>
  <printOptions headings="false" gridLines="false" gridLinesSet="true" horizontalCentered="true" verticalCentered="false"/>
  <pageMargins left="0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O16384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9.66"/>
    <col collapsed="false" customWidth="true" hidden="false" outlineLevel="0" max="3" min="3" style="0" width="9.77"/>
    <col collapsed="false" customWidth="true" hidden="false" outlineLevel="0" max="4" min="4" style="0" width="9.66"/>
    <col collapsed="false" customWidth="true" hidden="false" outlineLevel="0" max="5" min="5" style="0" width="13.43"/>
    <col collapsed="false" customWidth="true" hidden="false" outlineLevel="0" max="10" min="6" style="0" width="9.66"/>
    <col collapsed="false" customWidth="true" hidden="false" outlineLevel="0" max="12" min="11" style="0" width="10.43"/>
    <col collapsed="false" customWidth="true" hidden="false" outlineLevel="0" max="13" min="13" style="0" width="10.55"/>
    <col collapsed="false" customWidth="true" hidden="false" outlineLevel="0" max="14" min="14" style="0" width="10.99"/>
    <col collapsed="false" customWidth="true" hidden="false" outlineLevel="0" max="15" min="15" style="0" width="10.43"/>
    <col collapsed="false" customWidth="true" hidden="false" outlineLevel="0" max="16" min="16" style="0" width="9.87"/>
    <col collapsed="false" customWidth="true" hidden="false" outlineLevel="0" max="18" min="17" style="0" width="10.66"/>
    <col collapsed="false" customWidth="true" hidden="false" outlineLevel="0" max="19" min="19" style="0" width="11.32"/>
    <col collapsed="false" customWidth="true" hidden="false" outlineLevel="0" max="20" min="20" style="0" width="9.99"/>
    <col collapsed="false" customWidth="true" hidden="false" outlineLevel="0" max="21" min="21" style="0" width="9.66"/>
    <col collapsed="false" customWidth="true" hidden="false" outlineLevel="0" max="22" min="22" style="0" width="11.43"/>
    <col collapsed="false" customWidth="true" hidden="false" outlineLevel="0" max="23" min="23" style="0" width="11.66"/>
    <col collapsed="false" customWidth="true" hidden="false" outlineLevel="0" max="24" min="24" style="0" width="10.32"/>
  </cols>
  <sheetData>
    <row r="3" customFormat="false" ht="20.1" hidden="false" customHeight="tru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3" t="s">
        <v>2</v>
      </c>
      <c r="K3" s="43"/>
      <c r="L3" s="43"/>
      <c r="M3" s="42"/>
    </row>
    <row r="4" s="45" customFormat="true" ht="20.1" hidden="false" customHeight="true" outlineLevel="0" collapsed="false">
      <c r="A4" s="44" t="s">
        <v>45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</row>
    <row r="5" s="45" customFormat="true" ht="20.1" hidden="false" customHeight="true" outlineLevel="0" collapsed="false">
      <c r="U5" s="0"/>
      <c r="V5" s="0"/>
      <c r="W5" s="0"/>
      <c r="X5" s="0"/>
      <c r="Y5" s="0"/>
      <c r="Z5" s="0"/>
      <c r="AA5" s="0"/>
      <c r="AB5" s="0"/>
      <c r="AC5" s="0"/>
      <c r="AD5" s="0"/>
    </row>
    <row r="6" s="50" customFormat="true" ht="20.1" hidden="false" customHeight="true" outlineLevel="0" collapsed="false">
      <c r="A6" s="46"/>
      <c r="B6" s="47"/>
      <c r="C6" s="48" t="s">
        <v>4</v>
      </c>
      <c r="D6" s="48" t="s">
        <v>5</v>
      </c>
      <c r="E6" s="48" t="s">
        <v>6</v>
      </c>
      <c r="F6" s="48" t="s">
        <v>7</v>
      </c>
      <c r="G6" s="48" t="s">
        <v>8</v>
      </c>
      <c r="H6" s="48" t="s">
        <v>9</v>
      </c>
      <c r="I6" s="48" t="s">
        <v>10</v>
      </c>
      <c r="J6" s="48" t="s">
        <v>11</v>
      </c>
      <c r="K6" s="48" t="s">
        <v>12</v>
      </c>
      <c r="L6" s="48" t="s">
        <v>13</v>
      </c>
      <c r="M6" s="48" t="s">
        <v>14</v>
      </c>
      <c r="N6" s="48" t="s">
        <v>15</v>
      </c>
      <c r="O6" s="48" t="s">
        <v>16</v>
      </c>
      <c r="P6" s="48" t="s">
        <v>17</v>
      </c>
      <c r="Q6" s="49" t="s">
        <v>18</v>
      </c>
      <c r="R6" s="49" t="s">
        <v>19</v>
      </c>
      <c r="S6" s="49" t="s">
        <v>20</v>
      </c>
      <c r="T6" s="49" t="s">
        <v>46</v>
      </c>
      <c r="U6" s="49" t="s">
        <v>47</v>
      </c>
      <c r="V6" s="49" t="s">
        <v>23</v>
      </c>
      <c r="W6" s="49" t="s">
        <v>48</v>
      </c>
      <c r="X6" s="49" t="s">
        <v>49</v>
      </c>
      <c r="Y6" s="0"/>
      <c r="Z6" s="0"/>
      <c r="AA6" s="0"/>
      <c r="AB6" s="0"/>
      <c r="AC6" s="0"/>
      <c r="AD6" s="0"/>
    </row>
    <row r="7" s="50" customFormat="true" ht="20.1" hidden="false" customHeight="true" outlineLevel="0" collapsed="false">
      <c r="A7" s="51" t="n">
        <v>1</v>
      </c>
      <c r="B7" s="52" t="s">
        <v>50</v>
      </c>
      <c r="C7" s="53" t="n">
        <v>2422500</v>
      </c>
      <c r="D7" s="53" t="n">
        <v>2767600</v>
      </c>
      <c r="E7" s="53" t="n">
        <v>4489100</v>
      </c>
      <c r="F7" s="53" t="n">
        <v>4959500</v>
      </c>
      <c r="G7" s="53" t="n">
        <v>5354200</v>
      </c>
      <c r="H7" s="53" t="n">
        <v>5298600</v>
      </c>
      <c r="I7" s="53" t="n">
        <v>3767100</v>
      </c>
      <c r="J7" s="53" t="n">
        <v>3719800</v>
      </c>
      <c r="K7" s="53" t="n">
        <v>3501151.9</v>
      </c>
      <c r="L7" s="53" t="n">
        <v>3414521.76</v>
      </c>
      <c r="M7" s="53" t="n">
        <v>3195000</v>
      </c>
      <c r="N7" s="53" t="n">
        <v>2955400</v>
      </c>
      <c r="O7" s="53" t="n">
        <v>2861000</v>
      </c>
      <c r="P7" s="53" t="n">
        <v>2555600</v>
      </c>
      <c r="Q7" s="54" t="n">
        <v>2602400</v>
      </c>
      <c r="R7" s="54" t="n">
        <v>2887300</v>
      </c>
      <c r="S7" s="54" t="n">
        <v>2824200</v>
      </c>
      <c r="T7" s="54" t="n">
        <v>2733800</v>
      </c>
      <c r="U7" s="54" t="n">
        <v>2374400</v>
      </c>
      <c r="V7" s="54" t="n">
        <v>2094500</v>
      </c>
      <c r="W7" s="55" t="n">
        <v>1963400</v>
      </c>
      <c r="X7" s="55" t="n">
        <v>2018200</v>
      </c>
    </row>
    <row r="8" s="45" customFormat="true" ht="20.1" hidden="false" customHeight="true" outlineLevel="0" collapsed="false">
      <c r="A8" s="56" t="n">
        <v>2</v>
      </c>
      <c r="B8" s="57" t="s">
        <v>27</v>
      </c>
      <c r="C8" s="58" t="n">
        <v>93323.2</v>
      </c>
      <c r="D8" s="58" t="n">
        <v>854816.77</v>
      </c>
      <c r="E8" s="58" t="n">
        <v>1372764.38</v>
      </c>
      <c r="F8" s="58" t="n">
        <v>2437644.5</v>
      </c>
      <c r="G8" s="58" t="n">
        <v>2131576.84</v>
      </c>
      <c r="H8" s="58" t="n">
        <v>1604146.17</v>
      </c>
      <c r="I8" s="58" t="n">
        <v>1165414.44</v>
      </c>
      <c r="J8" s="58" t="n">
        <v>1141821.8</v>
      </c>
      <c r="K8" s="58" t="n">
        <v>1115841.23</v>
      </c>
      <c r="L8" s="58" t="n">
        <v>1116259.14</v>
      </c>
      <c r="M8" s="58" t="n">
        <v>1023864</v>
      </c>
      <c r="N8" s="58" t="n">
        <v>725983.5</v>
      </c>
      <c r="O8" s="58" t="n">
        <v>469977.6</v>
      </c>
      <c r="P8" s="58" t="n">
        <v>367024.8</v>
      </c>
      <c r="Q8" s="59" t="n">
        <v>184393.7</v>
      </c>
      <c r="R8" s="59" t="n">
        <v>200494.9</v>
      </c>
      <c r="S8" s="59" t="n">
        <v>139776.8</v>
      </c>
      <c r="T8" s="54" t="n">
        <v>207179</v>
      </c>
      <c r="U8" s="54" t="n">
        <v>232716</v>
      </c>
      <c r="V8" s="54" t="n">
        <v>341474</v>
      </c>
      <c r="W8" s="55" t="n">
        <v>221735.5</v>
      </c>
      <c r="X8" s="55" t="n">
        <v>454137.7</v>
      </c>
    </row>
    <row r="9" s="45" customFormat="true" ht="20.1" hidden="false" customHeight="true" outlineLevel="0" collapsed="false">
      <c r="A9" s="56" t="n">
        <v>3</v>
      </c>
      <c r="B9" s="57" t="s">
        <v>28</v>
      </c>
      <c r="C9" s="57" t="n">
        <v>0</v>
      </c>
      <c r="D9" s="58" t="n">
        <v>36222.46</v>
      </c>
      <c r="E9" s="58" t="n">
        <v>136456</v>
      </c>
      <c r="F9" s="58" t="n">
        <v>344514.08</v>
      </c>
      <c r="G9" s="58" t="n">
        <v>568197.17</v>
      </c>
      <c r="H9" s="58" t="n">
        <v>840011.09</v>
      </c>
      <c r="I9" s="58" t="n">
        <v>1160691.11</v>
      </c>
      <c r="J9" s="58" t="n">
        <v>1318820.4</v>
      </c>
      <c r="K9" s="58" t="n">
        <v>1382958.86</v>
      </c>
      <c r="L9" s="58" t="n">
        <v>1265136.26</v>
      </c>
      <c r="M9" s="58" t="n">
        <v>1055113</v>
      </c>
      <c r="N9" s="58" t="n">
        <v>977063.7</v>
      </c>
      <c r="O9" s="58" t="n">
        <v>860077</v>
      </c>
      <c r="P9" s="58" t="n">
        <v>775258.8</v>
      </c>
      <c r="Q9" s="59" t="n">
        <v>655073.7</v>
      </c>
      <c r="R9" s="59" t="n">
        <v>504843.6</v>
      </c>
      <c r="S9" s="59" t="n">
        <v>404034.9</v>
      </c>
      <c r="T9" s="54" t="n">
        <v>315179</v>
      </c>
      <c r="U9" s="54" t="n">
        <v>256620.5</v>
      </c>
      <c r="V9" s="54" t="n">
        <v>217589.9</v>
      </c>
      <c r="W9" s="55" t="n">
        <v>210741.7</v>
      </c>
      <c r="X9" s="55" t="n">
        <v>182905.7</v>
      </c>
    </row>
    <row r="10" s="45" customFormat="true" ht="20.1" hidden="false" customHeight="true" outlineLevel="0" collapsed="false">
      <c r="A10" s="56" t="n">
        <v>4</v>
      </c>
      <c r="B10" s="52" t="s">
        <v>29</v>
      </c>
      <c r="C10" s="53" t="n">
        <v>0</v>
      </c>
      <c r="D10" s="53" t="n">
        <v>31937.46</v>
      </c>
      <c r="E10" s="53" t="n">
        <v>113160.3</v>
      </c>
      <c r="F10" s="53" t="n">
        <v>318035.33</v>
      </c>
      <c r="G10" s="53" t="n">
        <v>515438.98</v>
      </c>
      <c r="H10" s="53" t="n">
        <v>738209.04</v>
      </c>
      <c r="I10" s="53" t="n">
        <v>1044311.84</v>
      </c>
      <c r="J10" s="53" t="n">
        <v>1215015.2</v>
      </c>
      <c r="K10" s="53" t="n">
        <v>1346334.52</v>
      </c>
      <c r="L10" s="53" t="n">
        <v>1289512.95</v>
      </c>
      <c r="M10" s="53" t="n">
        <v>1053398</v>
      </c>
      <c r="N10" s="53" t="n">
        <v>988195</v>
      </c>
      <c r="O10" s="53" t="n">
        <v>862028</v>
      </c>
      <c r="P10" s="53" t="n">
        <v>752959.5</v>
      </c>
      <c r="Q10" s="54" t="n">
        <v>639255</v>
      </c>
      <c r="R10" s="54" t="n">
        <v>516221</v>
      </c>
      <c r="S10" s="54" t="n">
        <v>397822.5</v>
      </c>
      <c r="T10" s="54" t="n">
        <v>313488</v>
      </c>
      <c r="U10" s="54" t="n">
        <v>246053.6</v>
      </c>
      <c r="V10" s="54" t="n">
        <v>218068.4</v>
      </c>
      <c r="W10" s="55" t="n">
        <v>222953.2</v>
      </c>
      <c r="X10" s="55" t="n">
        <v>201681</v>
      </c>
    </row>
    <row r="11" s="50" customFormat="true" ht="20.1" hidden="false" customHeight="true" outlineLevel="0" collapsed="false">
      <c r="A11" s="51" t="n">
        <v>5</v>
      </c>
      <c r="B11" s="52" t="s">
        <v>30</v>
      </c>
      <c r="C11" s="53" t="n">
        <v>1491800</v>
      </c>
      <c r="D11" s="53" t="n">
        <v>2894500</v>
      </c>
      <c r="E11" s="53" t="n">
        <v>3584200</v>
      </c>
      <c r="F11" s="53" t="n">
        <v>4917900</v>
      </c>
      <c r="G11" s="53" t="n">
        <v>4644700</v>
      </c>
      <c r="H11" s="53" t="n">
        <v>3364200</v>
      </c>
      <c r="I11" s="53" t="n">
        <v>2301200</v>
      </c>
      <c r="J11" s="53" t="n">
        <v>2620500</v>
      </c>
      <c r="K11" s="53" t="n">
        <v>2899800</v>
      </c>
      <c r="L11" s="53" t="n">
        <v>4225854.86</v>
      </c>
      <c r="M11" s="53" t="n">
        <v>4761800</v>
      </c>
      <c r="N11" s="53" t="n">
        <v>4223933</v>
      </c>
      <c r="O11" s="53" t="n">
        <v>3419900</v>
      </c>
      <c r="P11" s="53" t="n">
        <v>2468300</v>
      </c>
      <c r="Q11" s="54" t="n">
        <v>1797900</v>
      </c>
      <c r="R11" s="54" t="n">
        <v>2041900</v>
      </c>
      <c r="S11" s="54" t="n">
        <v>1816000</v>
      </c>
      <c r="T11" s="54" t="n">
        <v>2002400</v>
      </c>
      <c r="U11" s="54" t="n">
        <v>1974600</v>
      </c>
      <c r="V11" s="54" t="n">
        <v>1851800</v>
      </c>
      <c r="W11" s="55" t="n">
        <v>2359700</v>
      </c>
      <c r="X11" s="55" t="n">
        <v>2879600</v>
      </c>
    </row>
    <row r="12" s="65" customFormat="true" ht="20.1" hidden="false" customHeight="true" outlineLevel="0" collapsed="false">
      <c r="A12" s="60" t="n">
        <v>6</v>
      </c>
      <c r="B12" s="61" t="s">
        <v>51</v>
      </c>
      <c r="C12" s="61" t="n">
        <v>0</v>
      </c>
      <c r="D12" s="61" t="n">
        <v>0</v>
      </c>
      <c r="E12" s="62" t="n">
        <v>113932.78</v>
      </c>
      <c r="F12" s="62" t="n">
        <v>101840.11</v>
      </c>
      <c r="G12" s="62" t="n">
        <v>278129.87</v>
      </c>
      <c r="H12" s="62" t="n">
        <v>1102075.78</v>
      </c>
      <c r="I12" s="62" t="n">
        <v>1454123.96</v>
      </c>
      <c r="J12" s="62" t="n">
        <v>1833690.7</v>
      </c>
      <c r="K12" s="62" t="n">
        <v>1397702.98</v>
      </c>
      <c r="L12" s="62" t="n">
        <v>1775444.39</v>
      </c>
      <c r="M12" s="62" t="n">
        <v>1826385</v>
      </c>
      <c r="N12" s="62" t="n">
        <v>1919239.3</v>
      </c>
      <c r="O12" s="62" t="n">
        <v>1771527</v>
      </c>
      <c r="P12" s="62" t="n">
        <v>1827405.3</v>
      </c>
      <c r="Q12" s="63" t="n">
        <v>1708171.2</v>
      </c>
      <c r="R12" s="63" t="n">
        <v>1382116.1</v>
      </c>
      <c r="S12" s="63" t="n">
        <v>1303746.2</v>
      </c>
      <c r="T12" s="63" t="n">
        <v>92935</v>
      </c>
      <c r="U12" s="63" t="n">
        <v>79384.2</v>
      </c>
      <c r="V12" s="63" t="n">
        <v>72754.8</v>
      </c>
      <c r="W12" s="64" t="n">
        <v>71747.8</v>
      </c>
      <c r="X12" s="64" t="n">
        <v>65320.7</v>
      </c>
    </row>
    <row r="13" customFormat="false" ht="20.1" hidden="false" customHeight="true" outlineLevel="0" collapsed="false">
      <c r="S13" s="0" t="s">
        <v>31</v>
      </c>
    </row>
    <row r="18" customFormat="false" ht="20.1" hidden="false" customHeight="true" outlineLevel="0" collapsed="false">
      <c r="S18" s="54"/>
    </row>
  </sheetData>
  <mergeCells count="1">
    <mergeCell ref="A4:M4"/>
  </mergeCells>
  <printOptions headings="false" gridLines="false" gridLinesSet="true" horizontalCentered="true" verticalCentered="false"/>
  <pageMargins left="0" right="0" top="1.1812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8:26:36Z</dcterms:created>
  <dc:creator>Ivana Valeckova</dc:creator>
  <dc:description/>
  <dc:language>en-US</dc:language>
  <cp:lastModifiedBy>Lampirova Dana</cp:lastModifiedBy>
  <cp:lastPrinted>2015-02-18T13:27:13Z</cp:lastPrinted>
  <dcterms:modified xsi:type="dcterms:W3CDTF">2015-02-18T13:28:35Z</dcterms:modified>
  <cp:revision>0</cp:revision>
  <dc:subject/>
  <dc:title/>
</cp:coreProperties>
</file>