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ROZBOR  PŘÍJMŮ  dle měsíců za rok 2014     / v tis.Kč /</t>
  </si>
  <si>
    <t xml:space="preserve">POLOŽKA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ROK 2014</t>
  </si>
  <si>
    <t xml:space="preserve">Poplatky za vypouštění odpad.vod</t>
  </si>
  <si>
    <t xml:space="preserve">Úplaty za odběr podzemních vod</t>
  </si>
  <si>
    <t xml:space="preserve">Pokuty</t>
  </si>
  <si>
    <t xml:space="preserve">Úroky z půjček</t>
  </si>
  <si>
    <t xml:space="preserve">Splátky půjček</t>
  </si>
  <si>
    <t xml:space="preserve">Postih za neopráv. použ.prostř. F</t>
  </si>
  <si>
    <t xml:space="preserve">Vratky dotace za roky předchozí  </t>
  </si>
  <si>
    <t xml:space="preserve">Vratky půjček za roky předchozí</t>
  </si>
  <si>
    <t xml:space="preserve">Složka VODA - celkem</t>
  </si>
  <si>
    <t xml:space="preserve">Odvody za odnětí půdy</t>
  </si>
  <si>
    <t xml:space="preserve">Složka PůDA - celkem</t>
  </si>
  <si>
    <t xml:space="preserve">Popl.za zneč.ovzduší</t>
  </si>
  <si>
    <t xml:space="preserve">Složka OVZDUŠÍ - celkem</t>
  </si>
  <si>
    <t xml:space="preserve">Popl.za uložení odpadů</t>
  </si>
  <si>
    <t xml:space="preserve">reg. a evid. poplatky dle zák. o obalech</t>
  </si>
  <si>
    <t xml:space="preserve">poplatky-autovraky</t>
  </si>
  <si>
    <t xml:space="preserve">Složka ODPADY - celkem</t>
  </si>
  <si>
    <t xml:space="preserve">Ostatní +  KF </t>
  </si>
  <si>
    <t xml:space="preserve">pokuta integrovaná prevence</t>
  </si>
  <si>
    <t xml:space="preserve">Dotace ze SR (TA)</t>
  </si>
  <si>
    <t xml:space="preserve">Dary</t>
  </si>
  <si>
    <t xml:space="preserve">PŘÍJMY   CELKEM</t>
  </si>
  <si>
    <t xml:space="preserve">% z příjmů 2014</t>
  </si>
  <si>
    <t xml:space="preserve">splátky  MUFIS</t>
  </si>
  <si>
    <t xml:space="preserve">úroky z úvěru MUF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color rgb="FF000000"/>
      <name val="JohnSans Text Pro"/>
      <family val="3"/>
    </font>
    <font>
      <b val="true"/>
      <sz val="11"/>
      <color rgb="FF000000"/>
      <name val="JohnSans Text Pro"/>
      <family val="3"/>
    </font>
    <font>
      <b val="true"/>
      <sz val="11"/>
      <name val="JohnSans Text Pro"/>
      <family val="3"/>
    </font>
    <font>
      <sz val="11"/>
      <name val="JohnSans Text Pro"/>
      <family val="3"/>
    </font>
    <font>
      <b val="true"/>
      <sz val="12"/>
      <color rgb="FF000000"/>
      <name val="JohnSans Text Pro"/>
      <family val="3"/>
    </font>
    <font>
      <b val="true"/>
      <i val="true"/>
      <sz val="12"/>
      <color rgb="FF000000"/>
      <name val="JohnSans Text Pro"/>
      <family val="3"/>
    </font>
    <font>
      <b val="true"/>
      <i val="true"/>
      <sz val="12"/>
      <name val="JohnSans Text Pro"/>
      <family val="3"/>
    </font>
    <font>
      <b val="true"/>
      <i val="true"/>
      <sz val="11"/>
      <name val="JohnSans Text Pro"/>
      <family val="3"/>
    </font>
    <font>
      <b val="true"/>
      <i val="true"/>
      <sz val="11"/>
      <color rgb="FF000000"/>
      <name val="JohnSans Text Pro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C46" activeCellId="0" sqref="C46:M4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7.26"/>
    <col collapsed="false" customWidth="true" hidden="false" outlineLevel="0" max="3" min="3" style="1" width="6.72"/>
    <col collapsed="false" customWidth="true" hidden="false" outlineLevel="0" max="4" min="4" style="1" width="6.9"/>
    <col collapsed="false" customWidth="true" hidden="false" outlineLevel="0" max="5" min="5" style="1" width="6.62"/>
    <col collapsed="false" customWidth="true" hidden="false" outlineLevel="0" max="6" min="6" style="1" width="6.81"/>
    <col collapsed="false" customWidth="true" hidden="false" outlineLevel="0" max="7" min="7" style="1" width="6.72"/>
    <col collapsed="false" customWidth="true" hidden="false" outlineLevel="0" max="8" min="8" style="1" width="8.44"/>
    <col collapsed="false" customWidth="true" hidden="false" outlineLevel="0" max="10" min="9" style="1" width="6.72"/>
    <col collapsed="false" customWidth="true" hidden="false" outlineLevel="0" max="11" min="11" style="1" width="7.26"/>
    <col collapsed="false" customWidth="true" hidden="false" outlineLevel="0" max="12" min="12" style="1" width="7.99"/>
    <col collapsed="false" customWidth="true" hidden="false" outlineLevel="0" max="13" min="13" style="1" width="8.27"/>
    <col collapsed="false" customWidth="true" hidden="false" outlineLevel="0" max="14" min="14" style="1" width="10.35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false" outlineLevel="0" collapsed="false">
      <c r="A2" s="4" t="s">
        <v>0</v>
      </c>
      <c r="B2" s="5"/>
      <c r="C2" s="5"/>
      <c r="D2" s="6"/>
      <c r="E2" s="5"/>
      <c r="F2" s="7"/>
      <c r="G2" s="7"/>
      <c r="H2" s="7"/>
      <c r="I2" s="7"/>
      <c r="J2" s="7"/>
      <c r="K2" s="7"/>
      <c r="L2" s="7"/>
      <c r="M2" s="7"/>
      <c r="N2" s="7"/>
    </row>
    <row r="3" customFormat="false" ht="15.6" hidden="false" customHeight="false" outlineLevel="0" collapsed="false">
      <c r="A3" s="8"/>
      <c r="B3" s="7"/>
      <c r="C3" s="7"/>
      <c r="D3" s="7"/>
      <c r="E3" s="7"/>
      <c r="F3" s="9"/>
      <c r="G3" s="7"/>
      <c r="H3" s="5"/>
      <c r="I3" s="7"/>
      <c r="J3" s="7"/>
      <c r="K3" s="7"/>
      <c r="L3" s="7"/>
      <c r="M3" s="7"/>
      <c r="N3" s="7"/>
    </row>
    <row r="4" customFormat="false" ht="15.6" hidden="false" customHeight="fals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6.2" hidden="false" customHeight="fals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3" t="s">
        <v>14</v>
      </c>
    </row>
    <row r="6" customFormat="false" ht="15" hidden="false" customHeight="false" outlineLevel="0" collapsed="false">
      <c r="A6" s="14" t="s">
        <v>15</v>
      </c>
      <c r="B6" s="15" t="n">
        <v>34300</v>
      </c>
      <c r="C6" s="15" t="n">
        <v>16217</v>
      </c>
      <c r="D6" s="15" t="n">
        <v>13394</v>
      </c>
      <c r="E6" s="15" t="n">
        <v>21991</v>
      </c>
      <c r="F6" s="15" t="n">
        <v>6635</v>
      </c>
      <c r="G6" s="15" t="n">
        <v>9340</v>
      </c>
      <c r="H6" s="15" t="n">
        <v>29898</v>
      </c>
      <c r="I6" s="15" t="n">
        <v>8744</v>
      </c>
      <c r="J6" s="15" t="n">
        <v>14555</v>
      </c>
      <c r="K6" s="15" t="n">
        <v>36186</v>
      </c>
      <c r="L6" s="15" t="n">
        <v>12105</v>
      </c>
      <c r="M6" s="15" t="n">
        <v>6435</v>
      </c>
      <c r="N6" s="16" t="n">
        <v>209800</v>
      </c>
    </row>
    <row r="7" customFormat="false" ht="15" hidden="false" customHeight="false" outlineLevel="0" collapsed="false">
      <c r="A7" s="17" t="s">
        <v>16</v>
      </c>
      <c r="B7" s="18" t="n">
        <v>80011</v>
      </c>
      <c r="C7" s="18" t="n">
        <v>22236</v>
      </c>
      <c r="D7" s="18" t="n">
        <v>6020</v>
      </c>
      <c r="E7" s="18" t="n">
        <v>-35135</v>
      </c>
      <c r="F7" s="18" t="n">
        <v>-17088</v>
      </c>
      <c r="G7" s="18" t="n">
        <v>19745</v>
      </c>
      <c r="H7" s="18" t="n">
        <v>59833</v>
      </c>
      <c r="I7" s="18" t="n">
        <v>38701</v>
      </c>
      <c r="J7" s="18" t="n">
        <v>38582</v>
      </c>
      <c r="K7" s="18" t="n">
        <v>70741</v>
      </c>
      <c r="L7" s="18" t="n">
        <v>45448</v>
      </c>
      <c r="M7" s="18" t="n">
        <v>30274</v>
      </c>
      <c r="N7" s="19" t="n">
        <v>359368</v>
      </c>
    </row>
    <row r="8" customFormat="false" ht="15" hidden="false" customHeight="false" outlineLevel="0" collapsed="false">
      <c r="A8" s="17" t="s">
        <v>17</v>
      </c>
      <c r="B8" s="18" t="n">
        <v>1219</v>
      </c>
      <c r="C8" s="18" t="n">
        <v>978</v>
      </c>
      <c r="D8" s="18" t="n">
        <v>770</v>
      </c>
      <c r="E8" s="18" t="n">
        <v>1335</v>
      </c>
      <c r="F8" s="18" t="n">
        <v>584</v>
      </c>
      <c r="G8" s="18" t="n">
        <v>985</v>
      </c>
      <c r="H8" s="18" t="n">
        <v>1047</v>
      </c>
      <c r="I8" s="18" t="n">
        <v>784</v>
      </c>
      <c r="J8" s="18" t="n">
        <v>968</v>
      </c>
      <c r="K8" s="18" t="n">
        <v>1375</v>
      </c>
      <c r="L8" s="18" t="n">
        <v>1497</v>
      </c>
      <c r="M8" s="18" t="n">
        <v>1048</v>
      </c>
      <c r="N8" s="19" t="n">
        <v>12590</v>
      </c>
    </row>
    <row r="9" customFormat="false" ht="15" hidden="false" customHeight="false" outlineLevel="0" collapsed="false">
      <c r="A9" s="17" t="s">
        <v>18</v>
      </c>
      <c r="B9" s="18" t="n">
        <v>1871</v>
      </c>
      <c r="C9" s="18" t="n">
        <v>15</v>
      </c>
      <c r="D9" s="18" t="n">
        <v>3238</v>
      </c>
      <c r="E9" s="18" t="n">
        <v>133</v>
      </c>
      <c r="F9" s="18" t="n">
        <v>-188</v>
      </c>
      <c r="G9" s="18" t="n">
        <v>2784</v>
      </c>
      <c r="H9" s="18" t="n">
        <v>539</v>
      </c>
      <c r="I9" s="18" t="n">
        <v>2</v>
      </c>
      <c r="J9" s="18" t="n">
        <v>3267</v>
      </c>
      <c r="K9" s="18" t="n">
        <v>50</v>
      </c>
      <c r="L9" s="18" t="n">
        <v>74</v>
      </c>
      <c r="M9" s="18" t="n">
        <v>3010</v>
      </c>
      <c r="N9" s="20" t="n">
        <v>14795</v>
      </c>
    </row>
    <row r="10" customFormat="false" ht="15" hidden="false" customHeight="false" outlineLevel="0" collapsed="false">
      <c r="A10" s="17" t="s">
        <v>19</v>
      </c>
      <c r="B10" s="18" t="n">
        <v>11002</v>
      </c>
      <c r="C10" s="18" t="n">
        <v>1360</v>
      </c>
      <c r="D10" s="18" t="n">
        <v>36987</v>
      </c>
      <c r="E10" s="18" t="n">
        <v>2410</v>
      </c>
      <c r="F10" s="18" t="n">
        <v>516</v>
      </c>
      <c r="G10" s="18" t="n">
        <v>35354</v>
      </c>
      <c r="H10" s="18" t="n">
        <v>2759</v>
      </c>
      <c r="I10" s="18" t="n">
        <v>530</v>
      </c>
      <c r="J10" s="18" t="n">
        <v>37260</v>
      </c>
      <c r="K10" s="18" t="n">
        <v>1713</v>
      </c>
      <c r="L10" s="18" t="n">
        <v>14159</v>
      </c>
      <c r="M10" s="18" t="n">
        <v>35554</v>
      </c>
      <c r="N10" s="20" t="n">
        <v>179604</v>
      </c>
    </row>
    <row r="11" customFormat="false" ht="15" hidden="false" customHeight="false" outlineLevel="0" collapsed="false">
      <c r="A11" s="17" t="s">
        <v>20</v>
      </c>
      <c r="B11" s="18" t="n">
        <v>17114</v>
      </c>
      <c r="C11" s="18" t="n">
        <v>12</v>
      </c>
      <c r="D11" s="18" t="n">
        <v>-6</v>
      </c>
      <c r="E11" s="18" t="n">
        <v>0</v>
      </c>
      <c r="F11" s="18" t="n">
        <v>91</v>
      </c>
      <c r="G11" s="18" t="n">
        <v>21</v>
      </c>
      <c r="H11" s="18" t="n">
        <v>12</v>
      </c>
      <c r="I11" s="18" t="n">
        <v>52</v>
      </c>
      <c r="J11" s="18" t="n">
        <v>-373</v>
      </c>
      <c r="K11" s="18" t="n">
        <v>0</v>
      </c>
      <c r="L11" s="18" t="n">
        <v>8213</v>
      </c>
      <c r="M11" s="18" t="n">
        <v>9</v>
      </c>
      <c r="N11" s="19" t="n">
        <v>25145</v>
      </c>
    </row>
    <row r="12" customFormat="false" ht="15" hidden="false" customHeight="false" outlineLevel="0" collapsed="false">
      <c r="A12" s="17" t="s">
        <v>21</v>
      </c>
      <c r="B12" s="18" t="n">
        <v>19</v>
      </c>
      <c r="C12" s="18" t="n">
        <v>5</v>
      </c>
      <c r="D12" s="18" t="n">
        <v>264</v>
      </c>
      <c r="E12" s="18" t="n">
        <v>2</v>
      </c>
      <c r="F12" s="18" t="n">
        <v>8</v>
      </c>
      <c r="G12" s="18" t="n">
        <v>0</v>
      </c>
      <c r="H12" s="18" t="n">
        <v>783</v>
      </c>
      <c r="I12" s="18" t="n">
        <v>294</v>
      </c>
      <c r="J12" s="18" t="n">
        <v>540</v>
      </c>
      <c r="K12" s="18" t="n">
        <v>0</v>
      </c>
      <c r="L12" s="18" t="n">
        <v>42</v>
      </c>
      <c r="M12" s="18" t="n">
        <v>-80</v>
      </c>
      <c r="N12" s="19" t="n">
        <v>1877</v>
      </c>
    </row>
    <row r="13" customFormat="false" ht="15" hidden="false" customHeight="false" outlineLevel="0" collapsed="false">
      <c r="A13" s="17" t="s">
        <v>22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1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9" t="n">
        <v>10</v>
      </c>
    </row>
    <row r="14" customFormat="false" ht="16.2" hidden="false" customHeight="false" outlineLevel="0" collapsed="false">
      <c r="A14" s="21" t="s">
        <v>23</v>
      </c>
      <c r="B14" s="22" t="n">
        <v>145536</v>
      </c>
      <c r="C14" s="22" t="n">
        <v>40823</v>
      </c>
      <c r="D14" s="22" t="n">
        <v>60667</v>
      </c>
      <c r="E14" s="22" t="n">
        <v>-9264</v>
      </c>
      <c r="F14" s="22" t="n">
        <v>-9432</v>
      </c>
      <c r="G14" s="22" t="n">
        <v>68229</v>
      </c>
      <c r="H14" s="22" t="n">
        <v>94871</v>
      </c>
      <c r="I14" s="22" t="n">
        <v>49107</v>
      </c>
      <c r="J14" s="22" t="n">
        <v>94799</v>
      </c>
      <c r="K14" s="22" t="n">
        <v>110065</v>
      </c>
      <c r="L14" s="22" t="n">
        <v>81538</v>
      </c>
      <c r="M14" s="22" t="n">
        <v>76250</v>
      </c>
      <c r="N14" s="23" t="n">
        <v>803189</v>
      </c>
    </row>
    <row r="15" customFormat="false" ht="15" hidden="false" customHeight="false" outlineLevel="0" collapsed="false">
      <c r="A15" s="14" t="s">
        <v>24</v>
      </c>
      <c r="B15" s="15" t="n">
        <v>131076</v>
      </c>
      <c r="C15" s="15" t="n">
        <v>10482</v>
      </c>
      <c r="D15" s="15" t="n">
        <v>-72</v>
      </c>
      <c r="E15" s="15" t="n">
        <v>5969</v>
      </c>
      <c r="F15" s="15" t="n">
        <v>4227</v>
      </c>
      <c r="G15" s="15" t="n">
        <v>10184</v>
      </c>
      <c r="H15" s="15" t="n">
        <v>10434</v>
      </c>
      <c r="I15" s="15" t="n">
        <v>2602</v>
      </c>
      <c r="J15" s="15" t="n">
        <v>8550</v>
      </c>
      <c r="K15" s="15" t="n">
        <v>2753</v>
      </c>
      <c r="L15" s="15" t="n">
        <v>6919</v>
      </c>
      <c r="M15" s="15" t="n">
        <v>-3114</v>
      </c>
      <c r="N15" s="16" t="n">
        <v>190010</v>
      </c>
    </row>
    <row r="16" customFormat="false" ht="15" hidden="false" customHeight="false" outlineLevel="0" collapsed="false">
      <c r="A16" s="17" t="s">
        <v>17</v>
      </c>
      <c r="B16" s="18" t="n">
        <v>778</v>
      </c>
      <c r="C16" s="18" t="n">
        <v>818</v>
      </c>
      <c r="D16" s="18" t="n">
        <v>925</v>
      </c>
      <c r="E16" s="18" t="n">
        <v>1230</v>
      </c>
      <c r="F16" s="18" t="n">
        <v>484</v>
      </c>
      <c r="G16" s="18" t="n">
        <v>2301</v>
      </c>
      <c r="H16" s="18" t="n">
        <v>1804</v>
      </c>
      <c r="I16" s="18" t="n">
        <v>1098</v>
      </c>
      <c r="J16" s="18" t="n">
        <v>1119</v>
      </c>
      <c r="K16" s="18" t="n">
        <v>1103</v>
      </c>
      <c r="L16" s="18" t="n">
        <v>1396</v>
      </c>
      <c r="M16" s="18" t="n">
        <v>1889</v>
      </c>
      <c r="N16" s="19" t="n">
        <v>14945</v>
      </c>
    </row>
    <row r="17" customFormat="false" ht="15" hidden="false" customHeight="false" outlineLevel="0" collapsed="false">
      <c r="A17" s="17" t="s">
        <v>18</v>
      </c>
      <c r="B17" s="18" t="n">
        <v>0</v>
      </c>
      <c r="C17" s="18" t="n">
        <v>0</v>
      </c>
      <c r="D17" s="18" t="n">
        <v>25</v>
      </c>
      <c r="E17" s="18" t="n">
        <v>0</v>
      </c>
      <c r="F17" s="18" t="n">
        <v>0</v>
      </c>
      <c r="G17" s="18" t="n">
        <v>24</v>
      </c>
      <c r="H17" s="18" t="n">
        <v>0</v>
      </c>
      <c r="I17" s="18" t="n">
        <v>0</v>
      </c>
      <c r="J17" s="18" t="n">
        <v>27</v>
      </c>
      <c r="K17" s="18" t="n">
        <v>0</v>
      </c>
      <c r="L17" s="18" t="n">
        <v>0</v>
      </c>
      <c r="M17" s="18" t="n">
        <v>84</v>
      </c>
      <c r="N17" s="19" t="n">
        <v>160</v>
      </c>
    </row>
    <row r="18" customFormat="false" ht="15" hidden="false" customHeight="false" outlineLevel="0" collapsed="false">
      <c r="A18" s="17" t="s">
        <v>19</v>
      </c>
      <c r="B18" s="24" t="n">
        <v>0</v>
      </c>
      <c r="C18" s="18" t="n">
        <v>0</v>
      </c>
      <c r="D18" s="24" t="n">
        <v>176</v>
      </c>
      <c r="E18" s="18" t="n">
        <v>-176</v>
      </c>
      <c r="F18" s="24" t="n">
        <v>0</v>
      </c>
      <c r="G18" s="18" t="n">
        <v>197</v>
      </c>
      <c r="H18" s="18" t="n">
        <v>161</v>
      </c>
      <c r="I18" s="18" t="n">
        <v>-337</v>
      </c>
      <c r="J18" s="18" t="n">
        <v>354</v>
      </c>
      <c r="K18" s="18" t="n">
        <v>0</v>
      </c>
      <c r="L18" s="18" t="n">
        <v>0</v>
      </c>
      <c r="M18" s="18" t="n">
        <v>-171</v>
      </c>
      <c r="N18" s="19" t="n">
        <v>204</v>
      </c>
    </row>
    <row r="19" customFormat="false" ht="15" hidden="false" customHeight="false" outlineLevel="0" collapsed="false">
      <c r="A19" s="17" t="s">
        <v>20</v>
      </c>
      <c r="B19" s="18" t="n">
        <v>0</v>
      </c>
      <c r="C19" s="18" t="n">
        <v>0</v>
      </c>
      <c r="D19" s="18" t="n">
        <v>1</v>
      </c>
      <c r="E19" s="18" t="n">
        <v>2</v>
      </c>
      <c r="F19" s="18" t="n">
        <v>1</v>
      </c>
      <c r="G19" s="18" t="n">
        <v>1</v>
      </c>
      <c r="H19" s="18" t="n">
        <v>1</v>
      </c>
      <c r="I19" s="18" t="n">
        <v>0</v>
      </c>
      <c r="J19" s="18" t="n">
        <v>1</v>
      </c>
      <c r="K19" s="18" t="n">
        <v>2</v>
      </c>
      <c r="L19" s="18" t="n">
        <v>1</v>
      </c>
      <c r="M19" s="18" t="n">
        <v>0</v>
      </c>
      <c r="N19" s="19" t="n">
        <v>10</v>
      </c>
    </row>
    <row r="20" customFormat="false" ht="15" hidden="false" customHeight="false" outlineLevel="0" collapsed="false">
      <c r="A20" s="17" t="s">
        <v>21</v>
      </c>
      <c r="B20" s="18" t="n">
        <v>1</v>
      </c>
      <c r="C20" s="18" t="n">
        <v>1</v>
      </c>
      <c r="D20" s="18" t="n">
        <v>43</v>
      </c>
      <c r="E20" s="18" t="n">
        <v>0</v>
      </c>
      <c r="F20" s="18" t="n">
        <v>8</v>
      </c>
      <c r="G20" s="18" t="n">
        <v>9</v>
      </c>
      <c r="H20" s="18" t="n">
        <v>70</v>
      </c>
      <c r="I20" s="18" t="n">
        <v>426</v>
      </c>
      <c r="J20" s="18" t="n">
        <v>0</v>
      </c>
      <c r="K20" s="18" t="n">
        <v>-5</v>
      </c>
      <c r="L20" s="18" t="n">
        <v>0</v>
      </c>
      <c r="M20" s="18" t="n">
        <v>365</v>
      </c>
      <c r="N20" s="19" t="n">
        <v>918</v>
      </c>
    </row>
    <row r="21" customFormat="false" ht="15" hidden="false" customHeight="false" outlineLevel="0" collapsed="false">
      <c r="A21" s="17" t="s">
        <v>22</v>
      </c>
      <c r="B21" s="18" t="n">
        <v>0</v>
      </c>
      <c r="C21" s="18" t="n">
        <v>0</v>
      </c>
      <c r="D21" s="18" t="n">
        <v>0</v>
      </c>
      <c r="E21" s="18" t="n">
        <v>0</v>
      </c>
      <c r="F21" s="18"/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/>
      <c r="M21" s="18"/>
      <c r="N21" s="19" t="n">
        <v>0</v>
      </c>
    </row>
    <row r="22" customFormat="false" ht="16.2" hidden="false" customHeight="false" outlineLevel="0" collapsed="false">
      <c r="A22" s="21" t="s">
        <v>25</v>
      </c>
      <c r="B22" s="22" t="n">
        <v>131855</v>
      </c>
      <c r="C22" s="22" t="n">
        <v>11301</v>
      </c>
      <c r="D22" s="22" t="n">
        <v>1098</v>
      </c>
      <c r="E22" s="22" t="n">
        <v>7025</v>
      </c>
      <c r="F22" s="22" t="n">
        <v>4720</v>
      </c>
      <c r="G22" s="22" t="n">
        <v>12716</v>
      </c>
      <c r="H22" s="22" t="n">
        <v>12470</v>
      </c>
      <c r="I22" s="22" t="n">
        <v>3789</v>
      </c>
      <c r="J22" s="22" t="n">
        <v>10051</v>
      </c>
      <c r="K22" s="22" t="n">
        <v>3853</v>
      </c>
      <c r="L22" s="22" t="n">
        <v>8316</v>
      </c>
      <c r="M22" s="22" t="n">
        <v>-947</v>
      </c>
      <c r="N22" s="23" t="n">
        <v>206247</v>
      </c>
    </row>
    <row r="23" customFormat="false" ht="15" hidden="false" customHeight="false" outlineLevel="0" collapsed="false">
      <c r="A23" s="14" t="s">
        <v>26</v>
      </c>
      <c r="B23" s="15" t="n">
        <v>44669</v>
      </c>
      <c r="C23" s="15" t="n">
        <v>32766</v>
      </c>
      <c r="D23" s="15" t="n">
        <v>29521</v>
      </c>
      <c r="E23" s="15" t="n">
        <v>18926</v>
      </c>
      <c r="F23" s="15" t="n">
        <v>34507</v>
      </c>
      <c r="G23" s="15" t="n">
        <v>11733</v>
      </c>
      <c r="H23" s="15" t="n">
        <v>36108</v>
      </c>
      <c r="I23" s="15" t="n">
        <v>17423</v>
      </c>
      <c r="J23" s="15" t="n">
        <v>22936</v>
      </c>
      <c r="K23" s="15" t="n">
        <v>30476</v>
      </c>
      <c r="L23" s="15" t="n">
        <v>24511</v>
      </c>
      <c r="M23" s="15" t="n">
        <v>16529</v>
      </c>
      <c r="N23" s="16" t="n">
        <v>320105</v>
      </c>
    </row>
    <row r="24" customFormat="false" ht="15" hidden="false" customHeight="false" outlineLevel="0" collapsed="false">
      <c r="A24" s="17" t="s">
        <v>17</v>
      </c>
      <c r="B24" s="18" t="n">
        <v>924</v>
      </c>
      <c r="C24" s="18" t="n">
        <v>720</v>
      </c>
      <c r="D24" s="18" t="n">
        <v>559</v>
      </c>
      <c r="E24" s="18" t="n">
        <v>372</v>
      </c>
      <c r="F24" s="18" t="n">
        <v>669</v>
      </c>
      <c r="G24" s="18" t="n">
        <v>936</v>
      </c>
      <c r="H24" s="18" t="n">
        <v>612</v>
      </c>
      <c r="I24" s="18" t="n">
        <v>980</v>
      </c>
      <c r="J24" s="18" t="n">
        <v>492</v>
      </c>
      <c r="K24" s="18" t="n">
        <v>719</v>
      </c>
      <c r="L24" s="18" t="n">
        <v>821</v>
      </c>
      <c r="M24" s="18" t="n">
        <v>777</v>
      </c>
      <c r="N24" s="19" t="n">
        <v>8581</v>
      </c>
    </row>
    <row r="25" customFormat="false" ht="15" hidden="false" customHeight="false" outlineLevel="0" collapsed="false">
      <c r="A25" s="17" t="s">
        <v>18</v>
      </c>
      <c r="B25" s="18" t="n">
        <v>0</v>
      </c>
      <c r="C25" s="18" t="n">
        <v>0</v>
      </c>
      <c r="D25" s="18" t="n">
        <v>93</v>
      </c>
      <c r="E25" s="18" t="n">
        <v>0</v>
      </c>
      <c r="F25" s="18" t="n">
        <v>1765</v>
      </c>
      <c r="G25" s="18" t="n">
        <v>845</v>
      </c>
      <c r="H25" s="18" t="n">
        <v>-364</v>
      </c>
      <c r="I25" s="18" t="n">
        <v>0</v>
      </c>
      <c r="J25" s="18" t="n">
        <v>-407</v>
      </c>
      <c r="K25" s="18" t="n">
        <v>9</v>
      </c>
      <c r="L25" s="18" t="n">
        <v>0</v>
      </c>
      <c r="M25" s="18" t="n">
        <v>55</v>
      </c>
      <c r="N25" s="19" t="n">
        <v>1996</v>
      </c>
    </row>
    <row r="26" customFormat="false" ht="15" hidden="false" customHeight="false" outlineLevel="0" collapsed="false">
      <c r="A26" s="17" t="s">
        <v>19</v>
      </c>
      <c r="B26" s="18" t="n">
        <v>332</v>
      </c>
      <c r="C26" s="18" t="n">
        <v>188</v>
      </c>
      <c r="D26" s="18" t="n">
        <v>5328</v>
      </c>
      <c r="E26" s="18" t="n">
        <v>-98</v>
      </c>
      <c r="F26" s="18" t="n">
        <v>12</v>
      </c>
      <c r="G26" s="18" t="n">
        <v>5456</v>
      </c>
      <c r="H26" s="18" t="n">
        <v>105</v>
      </c>
      <c r="I26" s="18" t="n">
        <v>-230</v>
      </c>
      <c r="J26" s="18" t="n">
        <v>4281</v>
      </c>
      <c r="K26" s="18" t="n">
        <v>49</v>
      </c>
      <c r="L26" s="18" t="n">
        <v>1</v>
      </c>
      <c r="M26" s="18" t="n">
        <v>3929</v>
      </c>
      <c r="N26" s="20" t="n">
        <v>19353</v>
      </c>
    </row>
    <row r="27" customFormat="false" ht="15" hidden="false" customHeight="false" outlineLevel="0" collapsed="false">
      <c r="A27" s="17" t="s">
        <v>20</v>
      </c>
      <c r="B27" s="18" t="n">
        <v>15</v>
      </c>
      <c r="C27" s="18" t="n">
        <v>22</v>
      </c>
      <c r="D27" s="18" t="n">
        <v>315</v>
      </c>
      <c r="E27" s="18" t="n">
        <v>7</v>
      </c>
      <c r="F27" s="18" t="n">
        <v>1198</v>
      </c>
      <c r="G27" s="18" t="n">
        <v>32</v>
      </c>
      <c r="H27" s="18" t="n">
        <v>0</v>
      </c>
      <c r="I27" s="18" t="n">
        <v>0</v>
      </c>
      <c r="J27" s="18" t="n">
        <v>0</v>
      </c>
      <c r="K27" s="18" t="n">
        <v>5</v>
      </c>
      <c r="L27" s="18" t="n">
        <v>4</v>
      </c>
      <c r="M27" s="18" t="n">
        <v>-4</v>
      </c>
      <c r="N27" s="19" t="n">
        <v>1594</v>
      </c>
    </row>
    <row r="28" customFormat="false" ht="15" hidden="false" customHeight="false" outlineLevel="0" collapsed="false">
      <c r="A28" s="17" t="s">
        <v>21</v>
      </c>
      <c r="B28" s="18" t="n">
        <v>60</v>
      </c>
      <c r="C28" s="18" t="n">
        <v>-29</v>
      </c>
      <c r="D28" s="18" t="n">
        <v>4</v>
      </c>
      <c r="E28" s="18" t="n">
        <v>19</v>
      </c>
      <c r="F28" s="18" t="n">
        <v>1805</v>
      </c>
      <c r="G28" s="18" t="n">
        <v>251</v>
      </c>
      <c r="H28" s="18" t="n">
        <v>-50</v>
      </c>
      <c r="I28" s="18" t="n">
        <v>-143</v>
      </c>
      <c r="J28" s="18" t="n">
        <v>110</v>
      </c>
      <c r="K28" s="18" t="n">
        <v>352</v>
      </c>
      <c r="L28" s="18" t="n">
        <v>-9</v>
      </c>
      <c r="M28" s="18" t="n">
        <v>-147</v>
      </c>
      <c r="N28" s="19" t="n">
        <v>2223</v>
      </c>
    </row>
    <row r="29" customFormat="false" ht="15" hidden="false" customHeight="false" outlineLevel="0" collapsed="false">
      <c r="A29" s="17" t="s">
        <v>22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v>0</v>
      </c>
    </row>
    <row r="30" customFormat="false" ht="16.2" hidden="false" customHeight="false" outlineLevel="0" collapsed="false">
      <c r="A30" s="21" t="s">
        <v>27</v>
      </c>
      <c r="B30" s="22" t="n">
        <v>46000</v>
      </c>
      <c r="C30" s="22" t="n">
        <v>33667</v>
      </c>
      <c r="D30" s="22" t="n">
        <v>35820</v>
      </c>
      <c r="E30" s="22" t="n">
        <v>19226</v>
      </c>
      <c r="F30" s="22" t="n">
        <v>39956</v>
      </c>
      <c r="G30" s="22" t="n">
        <v>19253</v>
      </c>
      <c r="H30" s="22" t="n">
        <v>36411</v>
      </c>
      <c r="I30" s="22" t="n">
        <v>18030</v>
      </c>
      <c r="J30" s="22" t="n">
        <v>27412</v>
      </c>
      <c r="K30" s="22" t="n">
        <v>31610</v>
      </c>
      <c r="L30" s="22" t="n">
        <v>25328</v>
      </c>
      <c r="M30" s="22" t="n">
        <v>21139</v>
      </c>
      <c r="N30" s="23" t="n">
        <v>353852</v>
      </c>
    </row>
    <row r="31" customFormat="false" ht="15" hidden="false" customHeight="false" outlineLevel="0" collapsed="false">
      <c r="A31" s="14" t="s">
        <v>28</v>
      </c>
      <c r="B31" s="15" t="n">
        <v>1178</v>
      </c>
      <c r="C31" s="15" t="n">
        <v>1260</v>
      </c>
      <c r="D31" s="15" t="n">
        <v>1716</v>
      </c>
      <c r="E31" s="15" t="n">
        <v>1433</v>
      </c>
      <c r="F31" s="15" t="n">
        <v>1667</v>
      </c>
      <c r="G31" s="15" t="n">
        <v>1617</v>
      </c>
      <c r="H31" s="15" t="n">
        <v>1753</v>
      </c>
      <c r="I31" s="15" t="n">
        <v>1964</v>
      </c>
      <c r="J31" s="15" t="n">
        <v>1427</v>
      </c>
      <c r="K31" s="15" t="n">
        <v>1763</v>
      </c>
      <c r="L31" s="15" t="n">
        <v>1952</v>
      </c>
      <c r="M31" s="15" t="n">
        <v>2713</v>
      </c>
      <c r="N31" s="16" t="n">
        <v>20443</v>
      </c>
    </row>
    <row r="32" customFormat="false" ht="15" hidden="false" customHeight="false" outlineLevel="0" collapsed="false">
      <c r="A32" s="17" t="s">
        <v>29</v>
      </c>
      <c r="B32" s="18" t="n">
        <v>102</v>
      </c>
      <c r="C32" s="18" t="n">
        <v>16265</v>
      </c>
      <c r="D32" s="18" t="n">
        <v>22</v>
      </c>
      <c r="E32" s="18" t="n">
        <v>19</v>
      </c>
      <c r="F32" s="18" t="n">
        <v>4</v>
      </c>
      <c r="G32" s="18" t="n">
        <v>58</v>
      </c>
      <c r="H32" s="18" t="n">
        <v>-72</v>
      </c>
      <c r="I32" s="18" t="n">
        <v>10</v>
      </c>
      <c r="J32" s="18" t="n">
        <v>11</v>
      </c>
      <c r="K32" s="18" t="n">
        <v>10</v>
      </c>
      <c r="L32" s="18" t="n">
        <v>133</v>
      </c>
      <c r="M32" s="18" t="n">
        <v>548</v>
      </c>
      <c r="N32" s="19" t="n">
        <v>17110</v>
      </c>
    </row>
    <row r="33" customFormat="false" ht="15" hidden="false" customHeight="false" outlineLevel="0" collapsed="false">
      <c r="A33" s="17" t="s">
        <v>30</v>
      </c>
      <c r="B33" s="18" t="n">
        <v>14200</v>
      </c>
      <c r="C33" s="18" t="n">
        <v>18769</v>
      </c>
      <c r="D33" s="18" t="n">
        <v>22324</v>
      </c>
      <c r="E33" s="18" t="n">
        <v>23523</v>
      </c>
      <c r="F33" s="18" t="n">
        <v>23721</v>
      </c>
      <c r="G33" s="18" t="n">
        <v>23341</v>
      </c>
      <c r="H33" s="18" t="n">
        <v>23624</v>
      </c>
      <c r="I33" s="18" t="n">
        <v>24186</v>
      </c>
      <c r="J33" s="18" t="n">
        <v>20614</v>
      </c>
      <c r="K33" s="18" t="n">
        <v>21455</v>
      </c>
      <c r="L33" s="18" t="n">
        <v>23997</v>
      </c>
      <c r="M33" s="18" t="n">
        <v>31716</v>
      </c>
      <c r="N33" s="19" t="n">
        <v>271470</v>
      </c>
    </row>
    <row r="34" customFormat="false" ht="15" hidden="false" customHeight="false" outlineLevel="0" collapsed="false">
      <c r="A34" s="17" t="s">
        <v>17</v>
      </c>
      <c r="B34" s="18" t="n">
        <v>426</v>
      </c>
      <c r="C34" s="18" t="n">
        <v>1732</v>
      </c>
      <c r="D34" s="18" t="n">
        <v>3000</v>
      </c>
      <c r="E34" s="18" t="n">
        <v>914</v>
      </c>
      <c r="F34" s="18" t="n">
        <v>823</v>
      </c>
      <c r="G34" s="18" t="n">
        <v>2645</v>
      </c>
      <c r="H34" s="18" t="n">
        <v>1827</v>
      </c>
      <c r="I34" s="18" t="n">
        <v>196</v>
      </c>
      <c r="J34" s="18" t="n">
        <v>410</v>
      </c>
      <c r="K34" s="18" t="n">
        <v>2815</v>
      </c>
      <c r="L34" s="18" t="n">
        <v>1566</v>
      </c>
      <c r="M34" s="18" t="n">
        <v>2273</v>
      </c>
      <c r="N34" s="19" t="n">
        <v>18627</v>
      </c>
    </row>
    <row r="35" customFormat="false" ht="15" hidden="false" customHeight="false" outlineLevel="0" collapsed="false">
      <c r="A35" s="17" t="s">
        <v>18</v>
      </c>
      <c r="B35" s="18" t="n">
        <v>17</v>
      </c>
      <c r="C35" s="18" t="n">
        <v>0</v>
      </c>
      <c r="D35" s="18" t="n">
        <v>14</v>
      </c>
      <c r="E35" s="18" t="n">
        <v>17</v>
      </c>
      <c r="F35" s="18" t="n">
        <v>1</v>
      </c>
      <c r="G35" s="18" t="n">
        <v>8</v>
      </c>
      <c r="H35" s="18" t="n">
        <v>0</v>
      </c>
      <c r="I35" s="18" t="n">
        <v>0</v>
      </c>
      <c r="J35" s="18" t="n">
        <v>10</v>
      </c>
      <c r="K35" s="18" t="n">
        <v>0</v>
      </c>
      <c r="L35" s="18" t="n">
        <v>0</v>
      </c>
      <c r="M35" s="18" t="n">
        <v>11</v>
      </c>
      <c r="N35" s="19" t="n">
        <v>78</v>
      </c>
    </row>
    <row r="36" customFormat="false" ht="15" hidden="false" customHeight="false" outlineLevel="0" collapsed="false">
      <c r="A36" s="17" t="s">
        <v>19</v>
      </c>
      <c r="B36" s="18" t="n">
        <v>0</v>
      </c>
      <c r="C36" s="18" t="n">
        <v>0</v>
      </c>
      <c r="D36" s="18" t="n">
        <v>392</v>
      </c>
      <c r="E36" s="18" t="n">
        <v>167</v>
      </c>
      <c r="F36" s="18" t="n">
        <v>-10</v>
      </c>
      <c r="G36" s="18" t="n">
        <v>394</v>
      </c>
      <c r="H36" s="18" t="n">
        <v>-168</v>
      </c>
      <c r="I36" s="18" t="n">
        <v>316</v>
      </c>
      <c r="J36" s="18" t="n">
        <v>-302</v>
      </c>
      <c r="K36" s="18" t="n">
        <v>580</v>
      </c>
      <c r="L36" s="18" t="n">
        <v>0</v>
      </c>
      <c r="M36" s="18" t="n">
        <v>812</v>
      </c>
      <c r="N36" s="20" t="n">
        <v>2181</v>
      </c>
    </row>
    <row r="37" customFormat="false" ht="15" hidden="false" customHeight="false" outlineLevel="0" collapsed="false">
      <c r="A37" s="17" t="s">
        <v>20</v>
      </c>
      <c r="B37" s="18" t="n">
        <v>0</v>
      </c>
      <c r="C37" s="18" t="n">
        <v>0</v>
      </c>
      <c r="D37" s="18" t="n">
        <v>1</v>
      </c>
      <c r="E37" s="18" t="n">
        <v>0</v>
      </c>
      <c r="F37" s="18" t="n">
        <v>0</v>
      </c>
      <c r="G37" s="18" t="n">
        <v>0</v>
      </c>
      <c r="H37" s="18" t="n">
        <v>47</v>
      </c>
      <c r="I37" s="18" t="n">
        <v>-47</v>
      </c>
      <c r="J37" s="18" t="n">
        <v>6</v>
      </c>
      <c r="K37" s="18" t="n">
        <v>0</v>
      </c>
      <c r="L37" s="18" t="n">
        <v>3</v>
      </c>
      <c r="M37" s="18" t="n">
        <v>0</v>
      </c>
      <c r="N37" s="19" t="n">
        <v>10</v>
      </c>
    </row>
    <row r="38" customFormat="false" ht="15" hidden="false" customHeight="false" outlineLevel="0" collapsed="false">
      <c r="A38" s="17" t="s">
        <v>21</v>
      </c>
      <c r="B38" s="18" t="n">
        <v>5</v>
      </c>
      <c r="C38" s="18"/>
      <c r="D38" s="18" t="n">
        <v>1</v>
      </c>
      <c r="E38" s="18" t="n">
        <v>4</v>
      </c>
      <c r="F38" s="18" t="n">
        <v>40</v>
      </c>
      <c r="G38" s="18" t="n">
        <v>11</v>
      </c>
      <c r="H38" s="18" t="n">
        <v>-12</v>
      </c>
      <c r="I38" s="18" t="n">
        <v>2</v>
      </c>
      <c r="J38" s="18" t="n">
        <v>1</v>
      </c>
      <c r="K38" s="18" t="n">
        <v>21</v>
      </c>
      <c r="L38" s="18" t="n">
        <v>6</v>
      </c>
      <c r="M38" s="18" t="n">
        <v>-30</v>
      </c>
      <c r="N38" s="19" t="n">
        <v>49</v>
      </c>
    </row>
    <row r="39" customFormat="false" ht="15" hidden="false" customHeight="false" outlineLevel="0" collapsed="false">
      <c r="A39" s="17" t="s">
        <v>22</v>
      </c>
      <c r="B39" s="18" t="n">
        <v>0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9" t="n">
        <v>0</v>
      </c>
    </row>
    <row r="40" customFormat="false" ht="16.2" hidden="false" customHeight="false" outlineLevel="0" collapsed="false">
      <c r="A40" s="21" t="s">
        <v>31</v>
      </c>
      <c r="B40" s="22" t="n">
        <v>15928</v>
      </c>
      <c r="C40" s="22" t="n">
        <v>38026</v>
      </c>
      <c r="D40" s="22" t="n">
        <v>27470</v>
      </c>
      <c r="E40" s="22" t="n">
        <v>26077</v>
      </c>
      <c r="F40" s="22" t="n">
        <v>26246</v>
      </c>
      <c r="G40" s="22" t="n">
        <v>28074</v>
      </c>
      <c r="H40" s="22" t="n">
        <v>26999</v>
      </c>
      <c r="I40" s="22" t="n">
        <v>26627</v>
      </c>
      <c r="J40" s="22" t="n">
        <v>22177</v>
      </c>
      <c r="K40" s="22" t="n">
        <v>26644</v>
      </c>
      <c r="L40" s="22" t="n">
        <v>27657</v>
      </c>
      <c r="M40" s="22" t="n">
        <v>38043</v>
      </c>
      <c r="N40" s="23" t="n">
        <v>329968</v>
      </c>
    </row>
    <row r="41" customFormat="false" ht="15" hidden="false" customHeight="false" outlineLevel="0" collapsed="false">
      <c r="A41" s="25" t="s">
        <v>32</v>
      </c>
      <c r="B41" s="26" t="n">
        <v>5</v>
      </c>
      <c r="C41" s="26" t="n">
        <v>6</v>
      </c>
      <c r="D41" s="26" t="n">
        <v>12</v>
      </c>
      <c r="E41" s="26" t="n">
        <v>5</v>
      </c>
      <c r="F41" s="26" t="n">
        <v>49</v>
      </c>
      <c r="G41" s="26" t="n">
        <v>0</v>
      </c>
      <c r="H41" s="26" t="n">
        <v>131</v>
      </c>
      <c r="I41" s="26" t="n">
        <v>2268</v>
      </c>
      <c r="J41" s="26" t="n">
        <v>12</v>
      </c>
      <c r="K41" s="26" t="n">
        <v>46</v>
      </c>
      <c r="L41" s="26" t="n">
        <v>12</v>
      </c>
      <c r="M41" s="26" t="n">
        <v>-2287</v>
      </c>
      <c r="N41" s="16" t="n">
        <v>259</v>
      </c>
    </row>
    <row r="42" customFormat="false" ht="15" hidden="false" customHeight="false" outlineLevel="0" collapsed="false">
      <c r="A42" s="17" t="s">
        <v>33</v>
      </c>
      <c r="B42" s="18" t="n">
        <v>602</v>
      </c>
      <c r="C42" s="18" t="n">
        <v>280</v>
      </c>
      <c r="D42" s="18" t="n">
        <v>423</v>
      </c>
      <c r="E42" s="18" t="n">
        <v>674</v>
      </c>
      <c r="F42" s="18" t="n">
        <v>1039</v>
      </c>
      <c r="G42" s="18" t="n">
        <v>443</v>
      </c>
      <c r="H42" s="18" t="n">
        <v>302</v>
      </c>
      <c r="I42" s="18" t="n">
        <v>327</v>
      </c>
      <c r="J42" s="18" t="n">
        <v>1430</v>
      </c>
      <c r="K42" s="18" t="n">
        <v>653</v>
      </c>
      <c r="L42" s="18" t="n">
        <v>355</v>
      </c>
      <c r="M42" s="18" t="n">
        <v>313</v>
      </c>
      <c r="N42" s="19" t="n">
        <v>6841</v>
      </c>
    </row>
    <row r="43" customFormat="false" ht="15" hidden="false" customHeight="false" outlineLevel="0" collapsed="false">
      <c r="A43" s="17" t="s">
        <v>34</v>
      </c>
      <c r="B43" s="18" t="n">
        <v>252</v>
      </c>
      <c r="C43" s="18" t="n">
        <v>0</v>
      </c>
      <c r="D43" s="18" t="n">
        <v>0</v>
      </c>
      <c r="E43" s="18" t="n">
        <v>4560</v>
      </c>
      <c r="F43" s="18" t="n">
        <v>863</v>
      </c>
      <c r="G43" s="18" t="n">
        <v>3017</v>
      </c>
      <c r="H43" s="18" t="n">
        <v>7866</v>
      </c>
      <c r="I43" s="18" t="n">
        <v>48877</v>
      </c>
      <c r="J43" s="18" t="n">
        <v>6673</v>
      </c>
      <c r="K43" s="18" t="n">
        <v>95617</v>
      </c>
      <c r="L43" s="18" t="n">
        <v>62303</v>
      </c>
      <c r="M43" s="18" t="n">
        <v>82037</v>
      </c>
      <c r="N43" s="20" t="n">
        <v>312065</v>
      </c>
    </row>
    <row r="44" customFormat="false" ht="15.6" hidden="false" customHeight="false" outlineLevel="0" collapsed="false">
      <c r="A44" s="27" t="s">
        <v>35</v>
      </c>
      <c r="B44" s="28" t="n">
        <v>2625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3138</v>
      </c>
      <c r="N44" s="29" t="n">
        <v>5763</v>
      </c>
    </row>
    <row r="45" customFormat="false" ht="16.2" hidden="false" customHeight="false" outlineLevel="0" collapsed="false">
      <c r="A45" s="30" t="s">
        <v>36</v>
      </c>
      <c r="B45" s="31" t="n">
        <v>342803</v>
      </c>
      <c r="C45" s="31" t="n">
        <v>124103</v>
      </c>
      <c r="D45" s="31" t="n">
        <v>125490</v>
      </c>
      <c r="E45" s="31" t="n">
        <v>48303</v>
      </c>
      <c r="F45" s="31" t="n">
        <v>63441</v>
      </c>
      <c r="G45" s="31" t="n">
        <v>131732</v>
      </c>
      <c r="H45" s="31" t="n">
        <v>179050</v>
      </c>
      <c r="I45" s="31" t="n">
        <v>149025</v>
      </c>
      <c r="J45" s="31" t="n">
        <v>162554</v>
      </c>
      <c r="K45" s="31" t="n">
        <v>268488</v>
      </c>
      <c r="L45" s="31" t="n">
        <v>205509</v>
      </c>
      <c r="M45" s="31" t="n">
        <v>217686</v>
      </c>
      <c r="N45" s="31" t="n">
        <v>2018184</v>
      </c>
    </row>
    <row r="46" customFormat="false" ht="15" hidden="false" customHeight="false" outlineLevel="0" collapsed="false">
      <c r="A46" s="32" t="s">
        <v>37</v>
      </c>
      <c r="B46" s="33" t="n">
        <f aca="false">B45/$N$45*100</f>
        <v>16.9857158712982</v>
      </c>
      <c r="C46" s="33" t="n">
        <f aca="false">C45/$N$45*100</f>
        <v>6.14924109991953</v>
      </c>
      <c r="D46" s="33" t="n">
        <f aca="false">D45/$N$45*100</f>
        <v>6.2179662508473</v>
      </c>
      <c r="E46" s="33" t="n">
        <f aca="false">E45/$N$45*100</f>
        <v>2.393389304444</v>
      </c>
      <c r="F46" s="33" t="n">
        <f aca="false">F45/$N$45*100</f>
        <v>3.14346957462749</v>
      </c>
      <c r="G46" s="33" t="n">
        <f aca="false">G45/$N$45*100</f>
        <v>6.52725420477023</v>
      </c>
      <c r="H46" s="33" t="n">
        <f aca="false">H45/$N$45*100</f>
        <v>8.87183725567144</v>
      </c>
      <c r="I46" s="33" t="n">
        <f aca="false">I45/$N$45*100</f>
        <v>7.38411363879607</v>
      </c>
      <c r="J46" s="33" t="n">
        <f aca="false">J45/$N$45*100</f>
        <v>8.05446876994367</v>
      </c>
      <c r="K46" s="33" t="n">
        <f aca="false">K45/$N$45*100</f>
        <v>13.3034450773567</v>
      </c>
      <c r="L46" s="33" t="n">
        <f aca="false">L45/$N$45*100</f>
        <v>10.1828673698731</v>
      </c>
      <c r="M46" s="33" t="n">
        <f aca="false">M45/$N$45*100</f>
        <v>10.7862315824523</v>
      </c>
      <c r="N46" s="33" t="n">
        <v>100</v>
      </c>
    </row>
    <row r="47" customFormat="false" ht="15" hidden="false" customHeight="false" outlineLevel="0" collapsed="false">
      <c r="A47" s="34" t="s">
        <v>38</v>
      </c>
      <c r="B47" s="18"/>
      <c r="C47" s="18"/>
      <c r="D47" s="18" t="n">
        <v>12500</v>
      </c>
      <c r="E47" s="18"/>
      <c r="F47" s="18" t="n">
        <v>0</v>
      </c>
      <c r="G47" s="18" t="n">
        <v>12500</v>
      </c>
      <c r="H47" s="18"/>
      <c r="I47" s="18"/>
      <c r="J47" s="18" t="n">
        <v>12500</v>
      </c>
      <c r="K47" s="18"/>
      <c r="L47" s="18"/>
      <c r="M47" s="18" t="n">
        <v>12500</v>
      </c>
      <c r="N47" s="35" t="n">
        <v>50000</v>
      </c>
    </row>
    <row r="48" customFormat="false" ht="15" hidden="false" customHeight="false" outlineLevel="0" collapsed="false">
      <c r="A48" s="34" t="s">
        <v>39</v>
      </c>
      <c r="B48" s="18" t="n">
        <v>399</v>
      </c>
      <c r="C48" s="18"/>
      <c r="D48" s="18"/>
      <c r="E48" s="18" t="n">
        <v>313</v>
      </c>
      <c r="F48" s="18"/>
      <c r="G48" s="18"/>
      <c r="H48" s="18" t="n">
        <v>237</v>
      </c>
      <c r="I48" s="18"/>
      <c r="J48" s="18"/>
      <c r="K48" s="18" t="n">
        <v>160</v>
      </c>
      <c r="L48" s="18"/>
      <c r="M48" s="18" t="n">
        <v>78</v>
      </c>
      <c r="N48" s="35" t="n">
        <v>11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06:05Z</dcterms:created>
  <dc:creator>pchmelikova</dc:creator>
  <dc:description/>
  <dc:language>en-US</dc:language>
  <cp:lastModifiedBy>Lampirova Dana</cp:lastModifiedBy>
  <cp:lastPrinted>2015-01-23T11:54:35Z</cp:lastPrinted>
  <dcterms:modified xsi:type="dcterms:W3CDTF">2015-02-10T09:12:33Z</dcterms:modified>
  <cp:revision>0</cp:revision>
  <dc:subject/>
  <dc:title/>
</cp:coreProperties>
</file>